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Tabulka kubatur</t>
  </si>
  <si>
    <t xml:space="preserve">číslo</t>
  </si>
  <si>
    <t xml:space="preserve">staničení</t>
  </si>
  <si>
    <t xml:space="preserve">vzdál.prof.</t>
  </si>
  <si>
    <t xml:space="preserve">násyp hutněný</t>
  </si>
  <si>
    <t xml:space="preserve">výkopy</t>
  </si>
  <si>
    <t xml:space="preserve">sejmutí ornice</t>
  </si>
  <si>
    <t xml:space="preserve">sejmutí podornice</t>
  </si>
  <si>
    <t xml:space="preserve">úprava pláně</t>
  </si>
  <si>
    <t xml:space="preserve">svahování výkopů</t>
  </si>
  <si>
    <t xml:space="preserve">svahování násypu</t>
  </si>
  <si>
    <t xml:space="preserve">ohumusování v rovině ( do sklonu 1:5)</t>
  </si>
  <si>
    <t xml:space="preserve">ohumusování ve svahu</t>
  </si>
  <si>
    <t xml:space="preserve">ohumusování</t>
  </si>
  <si>
    <t xml:space="preserve">opevnění - patka</t>
  </si>
  <si>
    <t xml:space="preserve">opevnění - kamenná rovnanina</t>
  </si>
  <si>
    <t xml:space="preserve">profilu</t>
  </si>
  <si>
    <t xml:space="preserve">km</t>
  </si>
  <si>
    <t xml:space="preserve">m</t>
  </si>
  <si>
    <r>
      <rPr>
        <b val="true"/>
        <sz val="8"/>
        <color rgb="FF000000"/>
        <rFont val="Arial CE"/>
        <family val="0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2</t>
    </r>
  </si>
  <si>
    <r>
      <rPr>
        <b val="true"/>
        <sz val="8"/>
        <color rgb="FF000000"/>
        <rFont val="Arial CE"/>
        <family val="0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3</t>
    </r>
  </si>
  <si>
    <t xml:space="preserve">X</t>
  </si>
  <si>
    <t xml:space="preserve">1,25*1,25</t>
  </si>
  <si>
    <t xml:space="preserve">Y</t>
  </si>
  <si>
    <t xml:space="preserve">Celkem</t>
  </si>
  <si>
    <t xml:space="preserve">plošné sejmutí vhodné zemi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9"/>
  <sheetViews>
    <sheetView showFormulas="false" showGridLines="true" showRowColHeaders="true" showZeros="true" rightToLeft="false" tabSelected="true" showOutlineSymbols="true" defaultGridColor="true" view="normal" topLeftCell="A76" colorId="64" zoomScale="145" zoomScaleNormal="145" zoomScalePageLayoutView="100" workbookViewId="0">
      <pane xSplit="1" ySplit="0" topLeftCell="C1" activePane="topRight" state="frozen"/>
      <selection pane="topLeft" activeCell="A76" activeCellId="0" sqref="A76"/>
      <selection pane="topRight" activeCell="AD33" activeCellId="0" sqref="AD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7.88"/>
    <col collapsed="false" customWidth="true" hidden="false" outlineLevel="0" max="3" min="3" style="3" width="8.55"/>
    <col collapsed="false" customWidth="true" hidden="false" outlineLevel="0" max="4" min="4" style="4" width="5.87"/>
    <col collapsed="false" customWidth="true" hidden="false" outlineLevel="0" max="5" min="5" style="5" width="5.1"/>
    <col collapsed="false" customWidth="true" hidden="false" outlineLevel="0" max="6" min="6" style="5" width="6.55"/>
    <col collapsed="false" customWidth="true" hidden="false" outlineLevel="0" max="7" min="7" style="4" width="6.43"/>
    <col collapsed="false" customWidth="true" hidden="false" outlineLevel="0" max="8" min="8" style="5" width="5.1"/>
    <col collapsed="false" customWidth="true" hidden="false" outlineLevel="0" max="15" min="9" style="5" width="6.66"/>
    <col collapsed="false" customWidth="true" hidden="false" outlineLevel="0" max="16" min="16" style="4" width="5.99"/>
    <col collapsed="false" customWidth="true" hidden="false" outlineLevel="0" max="17" min="17" style="5" width="5.1"/>
    <col collapsed="false" customWidth="true" hidden="false" outlineLevel="0" max="18" min="18" style="5" width="5.66"/>
    <col collapsed="false" customWidth="true" hidden="false" outlineLevel="0" max="19" min="19" style="4" width="5.99"/>
    <col collapsed="false" customWidth="true" hidden="false" outlineLevel="0" max="20" min="20" style="5" width="4.66"/>
    <col collapsed="false" customWidth="true" hidden="false" outlineLevel="0" max="23" min="21" style="5" width="5.66"/>
    <col collapsed="false" customWidth="true" hidden="false" outlineLevel="0" max="26" min="24" style="5" width="6.55"/>
    <col collapsed="false" customWidth="true" hidden="false" outlineLevel="0" max="30" min="27" style="5" width="8.43"/>
    <col collapsed="false" customWidth="true" hidden="true" outlineLevel="0" max="31" min="31" style="4" width="5.43"/>
    <col collapsed="false" customWidth="true" hidden="true" outlineLevel="0" max="32" min="32" style="5" width="4.66"/>
    <col collapsed="false" customWidth="true" hidden="true" outlineLevel="0" max="33" min="33" style="5" width="7.43"/>
    <col collapsed="false" customWidth="true" hidden="false" outlineLevel="0" max="34" min="34" style="4" width="5.66"/>
    <col collapsed="false" customWidth="true" hidden="false" outlineLevel="0" max="35" min="35" style="5" width="5.66"/>
    <col collapsed="false" customWidth="true" hidden="false" outlineLevel="0" max="36" min="36" style="5" width="6.99"/>
    <col collapsed="false" customWidth="false" hidden="false" outlineLevel="0" max="37" min="37" style="6" width="8.99"/>
    <col collapsed="false" customWidth="true" hidden="false" outlineLevel="0" max="38" min="38" style="6" width="7.32"/>
    <col collapsed="false" customWidth="false" hidden="false" outlineLevel="0" max="257" min="39" style="6" width="8.99"/>
  </cols>
  <sheetData>
    <row r="1" customFormat="false" ht="13.2" hidden="false" customHeight="false" outlineLevel="0" collapsed="false">
      <c r="A1" s="7"/>
      <c r="B1" s="8"/>
      <c r="C1" s="8"/>
      <c r="D1" s="9"/>
      <c r="E1" s="10"/>
      <c r="F1" s="10"/>
      <c r="G1" s="9"/>
      <c r="H1" s="10"/>
      <c r="I1" s="10"/>
      <c r="J1" s="10"/>
      <c r="K1" s="10"/>
      <c r="L1" s="10"/>
      <c r="M1" s="10"/>
      <c r="N1" s="10"/>
      <c r="O1" s="10"/>
      <c r="P1" s="9"/>
      <c r="Q1" s="10"/>
      <c r="R1" s="10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9"/>
      <c r="AF1" s="10"/>
      <c r="AG1" s="10"/>
      <c r="AH1" s="9"/>
      <c r="AI1" s="10"/>
      <c r="AJ1" s="10"/>
    </row>
    <row r="2" customFormat="false" ht="13.2" hidden="false" customHeight="false" outlineLevel="0" collapsed="false">
      <c r="A2" s="7"/>
      <c r="B2" s="8"/>
      <c r="C2" s="8"/>
      <c r="D2" s="9"/>
      <c r="E2" s="10"/>
      <c r="F2" s="10"/>
      <c r="G2" s="9"/>
      <c r="H2" s="10"/>
      <c r="I2" s="10"/>
      <c r="J2" s="10"/>
      <c r="K2" s="10"/>
      <c r="L2" s="10"/>
      <c r="M2" s="10"/>
      <c r="N2" s="10"/>
      <c r="O2" s="10"/>
      <c r="P2" s="9"/>
      <c r="Q2" s="10"/>
      <c r="R2" s="10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9"/>
      <c r="AF2" s="10"/>
      <c r="AG2" s="10"/>
      <c r="AH2" s="9"/>
      <c r="AI2" s="10"/>
      <c r="AJ2" s="10"/>
    </row>
    <row r="3" customFormat="false" ht="21" hidden="false" customHeight="false" outlineLevel="0" collapsed="false">
      <c r="A3" s="7"/>
      <c r="B3" s="8"/>
      <c r="C3" s="8"/>
      <c r="D3" s="9"/>
      <c r="E3" s="10"/>
      <c r="F3" s="10"/>
      <c r="G3" s="11"/>
      <c r="H3" s="10"/>
      <c r="I3" s="12" t="s">
        <v>0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9"/>
      <c r="AF3" s="10"/>
      <c r="AG3" s="10"/>
      <c r="AH3" s="9"/>
      <c r="AI3" s="10"/>
      <c r="AJ3" s="10"/>
    </row>
    <row r="4" customFormat="false" ht="13.8" hidden="false" customHeight="false" outlineLevel="0" collapsed="false">
      <c r="A4" s="7"/>
      <c r="B4" s="8"/>
      <c r="C4" s="8"/>
      <c r="D4" s="9"/>
      <c r="E4" s="10"/>
      <c r="F4" s="10"/>
      <c r="G4" s="9"/>
      <c r="H4" s="10"/>
      <c r="I4" s="10"/>
      <c r="J4" s="10"/>
      <c r="K4" s="10"/>
      <c r="L4" s="10"/>
      <c r="M4" s="10"/>
      <c r="N4" s="10"/>
      <c r="O4" s="10"/>
      <c r="P4" s="9"/>
      <c r="Q4" s="10"/>
      <c r="R4" s="10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9"/>
      <c r="AF4" s="10"/>
      <c r="AG4" s="10"/>
      <c r="AH4" s="13"/>
      <c r="AI4" s="10"/>
      <c r="AJ4" s="10"/>
    </row>
    <row r="5" customFormat="false" ht="24" hidden="false" customHeight="true" outlineLevel="0" collapsed="false">
      <c r="A5" s="14" t="s">
        <v>1</v>
      </c>
      <c r="B5" s="15" t="s">
        <v>2</v>
      </c>
      <c r="C5" s="16" t="s">
        <v>3</v>
      </c>
      <c r="D5" s="17" t="s">
        <v>4</v>
      </c>
      <c r="E5" s="17"/>
      <c r="F5" s="17"/>
      <c r="G5" s="18" t="s">
        <v>5</v>
      </c>
      <c r="H5" s="18"/>
      <c r="I5" s="18"/>
      <c r="J5" s="17" t="s">
        <v>6</v>
      </c>
      <c r="K5" s="17"/>
      <c r="L5" s="17"/>
      <c r="M5" s="17" t="s">
        <v>7</v>
      </c>
      <c r="N5" s="17"/>
      <c r="O5" s="17"/>
      <c r="P5" s="17" t="s">
        <v>8</v>
      </c>
      <c r="Q5" s="17"/>
      <c r="R5" s="17"/>
      <c r="S5" s="18" t="s">
        <v>9</v>
      </c>
      <c r="T5" s="18"/>
      <c r="U5" s="18"/>
      <c r="V5" s="17" t="s">
        <v>10</v>
      </c>
      <c r="W5" s="17"/>
      <c r="X5" s="17"/>
      <c r="Y5" s="19" t="s">
        <v>11</v>
      </c>
      <c r="Z5" s="19"/>
      <c r="AA5" s="19"/>
      <c r="AB5" s="17" t="s">
        <v>12</v>
      </c>
      <c r="AC5" s="17"/>
      <c r="AD5" s="17"/>
      <c r="AE5" s="17" t="s">
        <v>13</v>
      </c>
      <c r="AF5" s="17"/>
      <c r="AG5" s="17"/>
      <c r="AH5" s="17" t="s">
        <v>14</v>
      </c>
      <c r="AI5" s="17"/>
      <c r="AJ5" s="17"/>
      <c r="AK5" s="17" t="s">
        <v>15</v>
      </c>
      <c r="AL5" s="17"/>
      <c r="AM5" s="17"/>
    </row>
    <row r="6" customFormat="false" ht="14.25" hidden="false" customHeight="true" outlineLevel="0" collapsed="false">
      <c r="A6" s="20" t="s">
        <v>16</v>
      </c>
      <c r="B6" s="21" t="s">
        <v>17</v>
      </c>
      <c r="C6" s="22" t="s">
        <v>18</v>
      </c>
      <c r="D6" s="23" t="s">
        <v>19</v>
      </c>
      <c r="E6" s="24" t="s">
        <v>19</v>
      </c>
      <c r="F6" s="25" t="s">
        <v>20</v>
      </c>
      <c r="G6" s="26" t="s">
        <v>19</v>
      </c>
      <c r="H6" s="24" t="s">
        <v>19</v>
      </c>
      <c r="I6" s="27" t="s">
        <v>20</v>
      </c>
      <c r="J6" s="23" t="s">
        <v>18</v>
      </c>
      <c r="K6" s="24" t="s">
        <v>18</v>
      </c>
      <c r="L6" s="25" t="s">
        <v>19</v>
      </c>
      <c r="M6" s="23" t="s">
        <v>18</v>
      </c>
      <c r="N6" s="24" t="s">
        <v>18</v>
      </c>
      <c r="O6" s="25" t="s">
        <v>19</v>
      </c>
      <c r="P6" s="23" t="s">
        <v>18</v>
      </c>
      <c r="Q6" s="24" t="s">
        <v>18</v>
      </c>
      <c r="R6" s="25" t="s">
        <v>19</v>
      </c>
      <c r="S6" s="26" t="s">
        <v>18</v>
      </c>
      <c r="T6" s="24" t="s">
        <v>18</v>
      </c>
      <c r="U6" s="27" t="s">
        <v>19</v>
      </c>
      <c r="V6" s="23" t="s">
        <v>18</v>
      </c>
      <c r="W6" s="24" t="s">
        <v>18</v>
      </c>
      <c r="X6" s="25" t="s">
        <v>19</v>
      </c>
      <c r="Y6" s="23" t="s">
        <v>18</v>
      </c>
      <c r="Z6" s="24" t="s">
        <v>18</v>
      </c>
      <c r="AA6" s="25" t="s">
        <v>19</v>
      </c>
      <c r="AB6" s="23" t="s">
        <v>18</v>
      </c>
      <c r="AC6" s="24" t="s">
        <v>18</v>
      </c>
      <c r="AD6" s="25" t="s">
        <v>19</v>
      </c>
      <c r="AE6" s="23" t="s">
        <v>18</v>
      </c>
      <c r="AF6" s="24" t="s">
        <v>18</v>
      </c>
      <c r="AG6" s="25" t="s">
        <v>19</v>
      </c>
      <c r="AH6" s="25" t="s">
        <v>19</v>
      </c>
      <c r="AI6" s="24" t="s">
        <v>18</v>
      </c>
      <c r="AJ6" s="25" t="s">
        <v>20</v>
      </c>
      <c r="AK6" s="23" t="s">
        <v>18</v>
      </c>
      <c r="AL6" s="24" t="s">
        <v>18</v>
      </c>
      <c r="AM6" s="25" t="s">
        <v>19</v>
      </c>
    </row>
    <row r="7" s="13" customFormat="true" ht="5.25" hidden="false" customHeight="true" outlineLevel="0" collapsed="false">
      <c r="A7" s="28"/>
      <c r="B7" s="29"/>
      <c r="C7" s="30"/>
      <c r="D7" s="31"/>
      <c r="E7" s="32"/>
      <c r="F7" s="33"/>
      <c r="G7" s="34"/>
      <c r="H7" s="32"/>
      <c r="I7" s="35"/>
      <c r="J7" s="31"/>
      <c r="K7" s="32"/>
      <c r="L7" s="33"/>
      <c r="M7" s="31"/>
      <c r="N7" s="32"/>
      <c r="O7" s="33"/>
      <c r="P7" s="31"/>
      <c r="Q7" s="32"/>
      <c r="R7" s="33"/>
      <c r="S7" s="34"/>
      <c r="T7" s="32"/>
      <c r="U7" s="35"/>
      <c r="V7" s="31"/>
      <c r="W7" s="32"/>
      <c r="X7" s="33"/>
      <c r="Y7" s="36"/>
      <c r="Z7" s="36"/>
      <c r="AA7" s="36"/>
      <c r="AB7" s="36"/>
      <c r="AC7" s="36"/>
      <c r="AD7" s="36"/>
      <c r="AE7" s="31"/>
      <c r="AF7" s="32"/>
      <c r="AG7" s="33"/>
      <c r="AH7" s="31"/>
      <c r="AI7" s="32"/>
      <c r="AJ7" s="33"/>
      <c r="AK7" s="31"/>
      <c r="AL7" s="32"/>
      <c r="AM7" s="33"/>
    </row>
    <row r="8" s="13" customFormat="true" ht="10.2" hidden="false" customHeight="true" outlineLevel="0" collapsed="false">
      <c r="A8" s="37" t="s">
        <v>21</v>
      </c>
      <c r="B8" s="38" t="n">
        <v>-0.01</v>
      </c>
      <c r="C8" s="39"/>
      <c r="D8" s="40" t="n">
        <v>13.98</v>
      </c>
      <c r="E8" s="41"/>
      <c r="F8" s="42"/>
      <c r="G8" s="43" t="n">
        <v>1.61</v>
      </c>
      <c r="H8" s="41"/>
      <c r="I8" s="44"/>
      <c r="J8" s="40" t="n">
        <v>19.61</v>
      </c>
      <c r="K8" s="41"/>
      <c r="L8" s="42"/>
      <c r="M8" s="40" t="n">
        <v>12.08</v>
      </c>
      <c r="N8" s="41"/>
      <c r="O8" s="42"/>
      <c r="P8" s="40" t="n">
        <v>0</v>
      </c>
      <c r="Q8" s="41"/>
      <c r="R8" s="42"/>
      <c r="S8" s="43" t="n">
        <v>2.98</v>
      </c>
      <c r="T8" s="41"/>
      <c r="U8" s="44"/>
      <c r="V8" s="40" t="n">
        <v>19.51</v>
      </c>
      <c r="W8" s="41"/>
      <c r="X8" s="42"/>
      <c r="Y8" s="40" t="n">
        <v>0</v>
      </c>
      <c r="Z8" s="41"/>
      <c r="AA8" s="42"/>
      <c r="AB8" s="40" t="n">
        <f aca="false">AE8-Y8</f>
        <v>22.04</v>
      </c>
      <c r="AC8" s="41"/>
      <c r="AD8" s="42"/>
      <c r="AE8" s="40" t="n">
        <v>22.04</v>
      </c>
      <c r="AF8" s="41"/>
      <c r="AG8" s="42"/>
      <c r="AH8" s="40"/>
      <c r="AI8" s="41"/>
      <c r="AJ8" s="42"/>
      <c r="AK8" s="40"/>
      <c r="AL8" s="41"/>
      <c r="AM8" s="42"/>
    </row>
    <row r="9" s="53" customFormat="true" ht="10.2" hidden="false" customHeight="true" outlineLevel="0" collapsed="false">
      <c r="A9" s="45"/>
      <c r="B9" s="46"/>
      <c r="C9" s="47" t="n">
        <f aca="false">(B10-B8)*1000</f>
        <v>10</v>
      </c>
      <c r="D9" s="48"/>
      <c r="E9" s="49" t="n">
        <f aca="false">(D8+D10)/2</f>
        <v>13.98</v>
      </c>
      <c r="F9" s="50" t="n">
        <f aca="false">E9*C9</f>
        <v>139.8</v>
      </c>
      <c r="G9" s="51"/>
      <c r="H9" s="49" t="n">
        <f aca="false">(G8+G10)/2</f>
        <v>1.61</v>
      </c>
      <c r="I9" s="52" t="n">
        <f aca="false">H9*C9</f>
        <v>16.1</v>
      </c>
      <c r="J9" s="48"/>
      <c r="K9" s="49" t="n">
        <f aca="false">(J8+J10)/2</f>
        <v>19.61</v>
      </c>
      <c r="L9" s="50" t="n">
        <f aca="false">K9*$C$9</f>
        <v>196.1</v>
      </c>
      <c r="M9" s="48"/>
      <c r="N9" s="49" t="n">
        <f aca="false">(M8+M10)/2</f>
        <v>12.08</v>
      </c>
      <c r="O9" s="50" t="n">
        <f aca="false">N9*$C9</f>
        <v>120.8</v>
      </c>
      <c r="P9" s="48"/>
      <c r="Q9" s="49" t="n">
        <f aca="false">(P8+P10)/2</f>
        <v>0</v>
      </c>
      <c r="R9" s="50" t="n">
        <f aca="false">Q9*C9</f>
        <v>0</v>
      </c>
      <c r="S9" s="51"/>
      <c r="T9" s="49" t="n">
        <f aca="false">(S8+S10)/2</f>
        <v>2.98</v>
      </c>
      <c r="U9" s="52" t="n">
        <f aca="false">T9*C9</f>
        <v>29.8</v>
      </c>
      <c r="V9" s="48"/>
      <c r="W9" s="49" t="n">
        <f aca="false">(V8+V10)/2</f>
        <v>19.51</v>
      </c>
      <c r="X9" s="50" t="n">
        <f aca="false">W9*$C9</f>
        <v>195.1</v>
      </c>
      <c r="Y9" s="48"/>
      <c r="Z9" s="49" t="n">
        <f aca="false">(Y8+Y10)/2</f>
        <v>0</v>
      </c>
      <c r="AA9" s="50" t="n">
        <f aca="false">Z9*$C9</f>
        <v>0</v>
      </c>
      <c r="AB9" s="48"/>
      <c r="AC9" s="49" t="n">
        <f aca="false">(AB8+AB10)/2</f>
        <v>22.04</v>
      </c>
      <c r="AD9" s="50" t="n">
        <f aca="false">AC9*$C9</f>
        <v>220.4</v>
      </c>
      <c r="AE9" s="48"/>
      <c r="AF9" s="49" t="n">
        <f aca="false">(AE8+AE10)/2</f>
        <v>22.04</v>
      </c>
      <c r="AG9" s="50" t="n">
        <f aca="false">AF9*C9</f>
        <v>220.4</v>
      </c>
      <c r="AH9" s="48"/>
      <c r="AI9" s="49"/>
      <c r="AJ9" s="50"/>
      <c r="AK9" s="48"/>
      <c r="AL9" s="49"/>
      <c r="AM9" s="50"/>
    </row>
    <row r="10" s="13" customFormat="true" ht="10.2" hidden="false" customHeight="true" outlineLevel="0" collapsed="false">
      <c r="A10" s="37" t="n">
        <v>1</v>
      </c>
      <c r="B10" s="38" t="n">
        <v>0</v>
      </c>
      <c r="C10" s="39"/>
      <c r="D10" s="40" t="n">
        <v>13.98</v>
      </c>
      <c r="E10" s="41"/>
      <c r="F10" s="42"/>
      <c r="G10" s="43" t="n">
        <v>1.61</v>
      </c>
      <c r="H10" s="41"/>
      <c r="I10" s="44"/>
      <c r="J10" s="40" t="n">
        <v>19.61</v>
      </c>
      <c r="K10" s="41"/>
      <c r="L10" s="42"/>
      <c r="M10" s="40" t="n">
        <v>12.08</v>
      </c>
      <c r="N10" s="41"/>
      <c r="O10" s="50"/>
      <c r="P10" s="40" t="n">
        <v>0</v>
      </c>
      <c r="Q10" s="41"/>
      <c r="R10" s="42"/>
      <c r="S10" s="43" t="n">
        <v>2.98</v>
      </c>
      <c r="T10" s="41"/>
      <c r="U10" s="44"/>
      <c r="V10" s="40" t="n">
        <v>19.51</v>
      </c>
      <c r="W10" s="41"/>
      <c r="X10" s="42"/>
      <c r="Y10" s="40" t="n">
        <v>0</v>
      </c>
      <c r="Z10" s="41"/>
      <c r="AA10" s="42"/>
      <c r="AB10" s="40" t="n">
        <f aca="false">AE10-Y10</f>
        <v>22.04</v>
      </c>
      <c r="AC10" s="41"/>
      <c r="AD10" s="42"/>
      <c r="AE10" s="40" t="n">
        <v>22.04</v>
      </c>
      <c r="AF10" s="41"/>
      <c r="AG10" s="42"/>
      <c r="AH10" s="40"/>
      <c r="AI10" s="41"/>
      <c r="AJ10" s="42"/>
      <c r="AK10" s="40"/>
      <c r="AL10" s="41"/>
      <c r="AM10" s="42"/>
    </row>
    <row r="11" s="53" customFormat="true" ht="10.2" hidden="false" customHeight="true" outlineLevel="0" collapsed="false">
      <c r="A11" s="45"/>
      <c r="B11" s="46"/>
      <c r="C11" s="47" t="n">
        <f aca="false">(B12-B10)*1000</f>
        <v>25</v>
      </c>
      <c r="D11" s="48"/>
      <c r="E11" s="49" t="n">
        <f aca="false">(D10+D12)/2</f>
        <v>12.5</v>
      </c>
      <c r="F11" s="50" t="n">
        <f aca="false">E11*C11</f>
        <v>312.5</v>
      </c>
      <c r="G11" s="51"/>
      <c r="H11" s="49" t="n">
        <f aca="false">(G10+G12)/2</f>
        <v>1.935</v>
      </c>
      <c r="I11" s="52" t="n">
        <f aca="false">H11*C11</f>
        <v>48.375</v>
      </c>
      <c r="J11" s="48"/>
      <c r="K11" s="49" t="n">
        <f aca="false">(J10+J12)/2</f>
        <v>22.29</v>
      </c>
      <c r="L11" s="50" t="n">
        <f aca="false">K11*C11</f>
        <v>557.25</v>
      </c>
      <c r="M11" s="48"/>
      <c r="N11" s="49" t="n">
        <f aca="false">(M10+M12)/2</f>
        <v>18.63</v>
      </c>
      <c r="O11" s="50" t="n">
        <f aca="false">N11*$C11</f>
        <v>465.75</v>
      </c>
      <c r="P11" s="48"/>
      <c r="Q11" s="49" t="n">
        <f aca="false">(P10+P12)/2</f>
        <v>10.99</v>
      </c>
      <c r="R11" s="50" t="n">
        <f aca="false">Q11*C11</f>
        <v>274.75</v>
      </c>
      <c r="S11" s="51"/>
      <c r="T11" s="49" t="n">
        <f aca="false">(S10+S12)/2</f>
        <v>3.78</v>
      </c>
      <c r="U11" s="52" t="n">
        <f aca="false">T11*C11</f>
        <v>94.5</v>
      </c>
      <c r="V11" s="48"/>
      <c r="W11" s="49" t="n">
        <f aca="false">(V10+V12)/2</f>
        <v>10.89</v>
      </c>
      <c r="X11" s="50" t="n">
        <f aca="false">W11*$C11</f>
        <v>272.25</v>
      </c>
      <c r="Y11" s="48"/>
      <c r="Z11" s="49" t="n">
        <f aca="false">(Y10+Y12)/2</f>
        <v>8.75</v>
      </c>
      <c r="AA11" s="50" t="n">
        <f aca="false">Z11*$C11</f>
        <v>218.75</v>
      </c>
      <c r="AB11" s="48"/>
      <c r="AC11" s="49" t="n">
        <f aca="false">(AB10+AB12)/2</f>
        <v>13.07</v>
      </c>
      <c r="AD11" s="50" t="n">
        <f aca="false">AC11*$C11</f>
        <v>326.75</v>
      </c>
      <c r="AE11" s="48"/>
      <c r="AF11" s="49" t="n">
        <f aca="false">(AE10+AE12)/2</f>
        <v>21.82</v>
      </c>
      <c r="AG11" s="50" t="n">
        <f aca="false">AF11*C11</f>
        <v>545.5</v>
      </c>
      <c r="AH11" s="48"/>
      <c r="AI11" s="49"/>
      <c r="AJ11" s="50"/>
      <c r="AK11" s="48"/>
      <c r="AL11" s="49"/>
      <c r="AM11" s="50"/>
    </row>
    <row r="12" s="13" customFormat="true" ht="10.2" hidden="false" customHeight="true" outlineLevel="0" collapsed="false">
      <c r="A12" s="37" t="s">
        <v>22</v>
      </c>
      <c r="B12" s="38" t="n">
        <v>0.025</v>
      </c>
      <c r="C12" s="39"/>
      <c r="D12" s="40" t="n">
        <v>11.02</v>
      </c>
      <c r="E12" s="41"/>
      <c r="F12" s="42"/>
      <c r="G12" s="43" t="n">
        <v>2.26</v>
      </c>
      <c r="H12" s="41"/>
      <c r="I12" s="44"/>
      <c r="J12" s="40" t="n">
        <v>24.97</v>
      </c>
      <c r="K12" s="41"/>
      <c r="L12" s="42"/>
      <c r="M12" s="40" t="n">
        <v>25.18</v>
      </c>
      <c r="N12" s="41"/>
      <c r="O12" s="50"/>
      <c r="P12" s="40" t="n">
        <v>21.98</v>
      </c>
      <c r="Q12" s="41"/>
      <c r="R12" s="42"/>
      <c r="S12" s="43" t="n">
        <v>4.58</v>
      </c>
      <c r="T12" s="41"/>
      <c r="U12" s="44"/>
      <c r="V12" s="40" t="n">
        <v>2.27</v>
      </c>
      <c r="W12" s="41"/>
      <c r="X12" s="42"/>
      <c r="Y12" s="40" t="n">
        <f aca="false">13.83+3.67</f>
        <v>17.5</v>
      </c>
      <c r="Z12" s="41"/>
      <c r="AA12" s="42"/>
      <c r="AB12" s="40" t="n">
        <f aca="false">AE12-Y12</f>
        <v>4.1</v>
      </c>
      <c r="AC12" s="41"/>
      <c r="AD12" s="42"/>
      <c r="AE12" s="40" t="n">
        <f aca="false">17.82+3.78</f>
        <v>21.6</v>
      </c>
      <c r="AF12" s="41"/>
      <c r="AG12" s="42"/>
      <c r="AH12" s="40" t="n">
        <v>0.76</v>
      </c>
      <c r="AI12" s="41"/>
      <c r="AJ12" s="42"/>
      <c r="AK12" s="40"/>
      <c r="AL12" s="41"/>
      <c r="AM12" s="42"/>
    </row>
    <row r="13" s="53" customFormat="true" ht="10.2" hidden="false" customHeight="true" outlineLevel="0" collapsed="false">
      <c r="A13" s="45"/>
      <c r="B13" s="46"/>
      <c r="C13" s="47" t="n">
        <f aca="false">(B14-B12)*1000</f>
        <v>25</v>
      </c>
      <c r="D13" s="48"/>
      <c r="E13" s="49" t="n">
        <f aca="false">(D12+D14)/2</f>
        <v>10.21</v>
      </c>
      <c r="F13" s="50" t="n">
        <f aca="false">E13*C13</f>
        <v>255.25</v>
      </c>
      <c r="G13" s="51"/>
      <c r="H13" s="49" t="n">
        <f aca="false">(G12+G14)/2</f>
        <v>2.77</v>
      </c>
      <c r="I13" s="52" t="n">
        <f aca="false">H13*C13</f>
        <v>69.25</v>
      </c>
      <c r="J13" s="48"/>
      <c r="K13" s="49" t="n">
        <f aca="false">(J12+J14)/2</f>
        <v>27.595</v>
      </c>
      <c r="L13" s="50" t="n">
        <f aca="false">K13*C13</f>
        <v>689.875</v>
      </c>
      <c r="M13" s="48"/>
      <c r="N13" s="49" t="n">
        <f aca="false">(M12+M14)/2</f>
        <v>27.925</v>
      </c>
      <c r="O13" s="50" t="n">
        <f aca="false">N13*$C13</f>
        <v>698.125</v>
      </c>
      <c r="P13" s="48"/>
      <c r="Q13" s="49" t="n">
        <f aca="false">(P12+P14)/2</f>
        <v>24.865</v>
      </c>
      <c r="R13" s="50" t="n">
        <f aca="false">Q13*C13</f>
        <v>621.625</v>
      </c>
      <c r="S13" s="51"/>
      <c r="T13" s="49" t="n">
        <f aca="false">(S12+S14)/2</f>
        <v>5.355</v>
      </c>
      <c r="U13" s="52" t="n">
        <f aca="false">T13*C13</f>
        <v>133.875</v>
      </c>
      <c r="V13" s="48"/>
      <c r="W13" s="49" t="n">
        <f aca="false">(V12+V14)/2</f>
        <v>1.86</v>
      </c>
      <c r="X13" s="50" t="n">
        <f aca="false">W13*$C13</f>
        <v>46.5</v>
      </c>
      <c r="Y13" s="48"/>
      <c r="Z13" s="49" t="n">
        <f aca="false">(Y12+Y14)/2</f>
        <v>20.29</v>
      </c>
      <c r="AA13" s="50" t="n">
        <f aca="false">Z13*$C13</f>
        <v>507.25</v>
      </c>
      <c r="AB13" s="48"/>
      <c r="AC13" s="49" t="n">
        <f aca="false">(AB12+AB14)/2</f>
        <v>4.025</v>
      </c>
      <c r="AD13" s="50" t="n">
        <f aca="false">AC13*$C13</f>
        <v>100.625</v>
      </c>
      <c r="AE13" s="48"/>
      <c r="AF13" s="49" t="n">
        <f aca="false">(AE12+AE14)/2</f>
        <v>24.315</v>
      </c>
      <c r="AG13" s="50" t="n">
        <f aca="false">AF13*C13</f>
        <v>607.875</v>
      </c>
      <c r="AH13" s="48"/>
      <c r="AI13" s="49" t="n">
        <f aca="false">64.5+39.07</f>
        <v>103.57</v>
      </c>
      <c r="AJ13" s="50" t="n">
        <f aca="false">AH12*AI13</f>
        <v>78.7132</v>
      </c>
      <c r="AK13" s="48"/>
      <c r="AL13" s="49"/>
      <c r="AM13" s="50"/>
    </row>
    <row r="14" s="13" customFormat="true" ht="10.2" hidden="false" customHeight="true" outlineLevel="0" collapsed="false">
      <c r="A14" s="37" t="n">
        <v>3</v>
      </c>
      <c r="B14" s="38" t="n">
        <v>0.05</v>
      </c>
      <c r="C14" s="39"/>
      <c r="D14" s="40" t="n">
        <v>9.4</v>
      </c>
      <c r="E14" s="41"/>
      <c r="F14" s="42"/>
      <c r="G14" s="43" t="n">
        <v>3.28</v>
      </c>
      <c r="H14" s="41"/>
      <c r="I14" s="44"/>
      <c r="J14" s="40" t="n">
        <v>30.22</v>
      </c>
      <c r="K14" s="41"/>
      <c r="L14" s="42"/>
      <c r="M14" s="40" t="n">
        <v>30.67</v>
      </c>
      <c r="N14" s="41"/>
      <c r="O14" s="50"/>
      <c r="P14" s="40" t="n">
        <v>27.75</v>
      </c>
      <c r="Q14" s="41"/>
      <c r="R14" s="42"/>
      <c r="S14" s="43" t="n">
        <v>6.13</v>
      </c>
      <c r="T14" s="41"/>
      <c r="U14" s="44"/>
      <c r="V14" s="40" t="n">
        <v>1.45</v>
      </c>
      <c r="W14" s="41"/>
      <c r="X14" s="42"/>
      <c r="Y14" s="40" t="n">
        <f aca="false">10.67+12.41</f>
        <v>23.08</v>
      </c>
      <c r="Z14" s="41"/>
      <c r="AA14" s="42"/>
      <c r="AB14" s="40" t="n">
        <f aca="false">AE14-Y14</f>
        <v>3.95</v>
      </c>
      <c r="AC14" s="41"/>
      <c r="AD14" s="42"/>
      <c r="AE14" s="40" t="n">
        <f aca="false">14.53+12.5</f>
        <v>27.03</v>
      </c>
      <c r="AF14" s="41"/>
      <c r="AG14" s="42"/>
      <c r="AH14" s="40"/>
      <c r="AI14" s="41"/>
      <c r="AJ14" s="42"/>
      <c r="AK14" s="40"/>
      <c r="AL14" s="41"/>
      <c r="AM14" s="42"/>
    </row>
    <row r="15" s="53" customFormat="true" ht="10.2" hidden="false" customHeight="true" outlineLevel="0" collapsed="false">
      <c r="A15" s="45"/>
      <c r="B15" s="46"/>
      <c r="C15" s="47" t="n">
        <f aca="false">(B16-B14)*1000</f>
        <v>25</v>
      </c>
      <c r="D15" s="48"/>
      <c r="E15" s="49" t="n">
        <f aca="false">(D14+D16)/2</f>
        <v>8.53</v>
      </c>
      <c r="F15" s="50" t="n">
        <f aca="false">E15*C15</f>
        <v>213.25</v>
      </c>
      <c r="G15" s="51"/>
      <c r="H15" s="49" t="n">
        <f aca="false">(G14+G16)/2</f>
        <v>20.85</v>
      </c>
      <c r="I15" s="52" t="n">
        <f aca="false">H15*C15</f>
        <v>521.25</v>
      </c>
      <c r="J15" s="48"/>
      <c r="K15" s="49" t="n">
        <f aca="false">(J14+J16)/2</f>
        <v>32.405</v>
      </c>
      <c r="L15" s="50" t="n">
        <f aca="false">K15*C15</f>
        <v>810.125</v>
      </c>
      <c r="M15" s="48"/>
      <c r="N15" s="49" t="n">
        <f aca="false">(M14+M16)/2</f>
        <v>32.89</v>
      </c>
      <c r="O15" s="50" t="n">
        <f aca="false">N15*$C15</f>
        <v>822.25</v>
      </c>
      <c r="P15" s="48"/>
      <c r="Q15" s="49" t="n">
        <f aca="false">(P14+P16)/2</f>
        <v>31.985</v>
      </c>
      <c r="R15" s="50" t="n">
        <f aca="false">Q15*C15</f>
        <v>799.625</v>
      </c>
      <c r="S15" s="51"/>
      <c r="T15" s="49" t="n">
        <f aca="false">(S14+S16)/2</f>
        <v>7.93</v>
      </c>
      <c r="U15" s="52" t="n">
        <f aca="false">T15*C15</f>
        <v>198.25</v>
      </c>
      <c r="V15" s="48"/>
      <c r="W15" s="49" t="n">
        <f aca="false">(V14+V16)/2</f>
        <v>1.285</v>
      </c>
      <c r="X15" s="50" t="n">
        <f aca="false">W15*$C15</f>
        <v>32.125</v>
      </c>
      <c r="Y15" s="48"/>
      <c r="Z15" s="49" t="n">
        <f aca="false">(Y14+Y16)/2</f>
        <v>20.215</v>
      </c>
      <c r="AA15" s="50" t="n">
        <f aca="false">Z15*$C15</f>
        <v>505.375</v>
      </c>
      <c r="AB15" s="48"/>
      <c r="AC15" s="49" t="n">
        <f aca="false">(AB14+AB16)/2</f>
        <v>5.13</v>
      </c>
      <c r="AD15" s="50" t="n">
        <f aca="false">AC15*$C15</f>
        <v>128.25</v>
      </c>
      <c r="AE15" s="48"/>
      <c r="AF15" s="49" t="n">
        <f aca="false">(AE14+AE16)/2</f>
        <v>25.345</v>
      </c>
      <c r="AG15" s="50" t="n">
        <f aca="false">AF15*C15</f>
        <v>633.625</v>
      </c>
      <c r="AH15" s="48"/>
      <c r="AI15" s="49"/>
      <c r="AJ15" s="50"/>
      <c r="AK15" s="48"/>
      <c r="AL15" s="49"/>
      <c r="AM15" s="50"/>
    </row>
    <row r="16" s="13" customFormat="true" ht="10.2" hidden="false" customHeight="true" outlineLevel="0" collapsed="false">
      <c r="A16" s="37" t="n">
        <v>4</v>
      </c>
      <c r="B16" s="38" t="n">
        <v>0.075</v>
      </c>
      <c r="C16" s="39"/>
      <c r="D16" s="40" t="n">
        <v>7.66</v>
      </c>
      <c r="E16" s="41"/>
      <c r="F16" s="42"/>
      <c r="G16" s="43" t="n">
        <v>38.42</v>
      </c>
      <c r="H16" s="41"/>
      <c r="I16" s="44"/>
      <c r="J16" s="40" t="n">
        <v>34.59</v>
      </c>
      <c r="K16" s="41"/>
      <c r="L16" s="42"/>
      <c r="M16" s="40" t="n">
        <v>35.11</v>
      </c>
      <c r="N16" s="41"/>
      <c r="O16" s="50"/>
      <c r="P16" s="40" t="n">
        <v>36.22</v>
      </c>
      <c r="Q16" s="41"/>
      <c r="R16" s="42"/>
      <c r="S16" s="43" t="n">
        <v>9.73</v>
      </c>
      <c r="T16" s="41"/>
      <c r="U16" s="44"/>
      <c r="V16" s="40" t="n">
        <v>1.12</v>
      </c>
      <c r="W16" s="41"/>
      <c r="X16" s="42"/>
      <c r="Y16" s="40" t="n">
        <v>17.35</v>
      </c>
      <c r="Z16" s="41"/>
      <c r="AA16" s="42"/>
      <c r="AB16" s="40" t="n">
        <f aca="false">AE16-Y16</f>
        <v>6.31</v>
      </c>
      <c r="AC16" s="41"/>
      <c r="AD16" s="42"/>
      <c r="AE16" s="40" t="n">
        <v>23.66</v>
      </c>
      <c r="AF16" s="41"/>
      <c r="AG16" s="42"/>
      <c r="AH16" s="40"/>
      <c r="AI16" s="41"/>
      <c r="AJ16" s="42"/>
      <c r="AK16" s="40"/>
      <c r="AL16" s="41"/>
      <c r="AM16" s="42"/>
    </row>
    <row r="17" s="53" customFormat="true" ht="10.2" hidden="false" customHeight="true" outlineLevel="0" collapsed="false">
      <c r="A17" s="45"/>
      <c r="B17" s="46"/>
      <c r="C17" s="47" t="n">
        <f aca="false">(B18-B16)*1000</f>
        <v>25</v>
      </c>
      <c r="D17" s="48"/>
      <c r="E17" s="49" t="n">
        <f aca="false">(D16+D18)/2</f>
        <v>5.29</v>
      </c>
      <c r="F17" s="50" t="n">
        <f aca="false">E17*C17</f>
        <v>132.25</v>
      </c>
      <c r="G17" s="51"/>
      <c r="H17" s="49" t="n">
        <f aca="false">(G16+G18)/2</f>
        <v>67.855</v>
      </c>
      <c r="I17" s="52" t="n">
        <f aca="false">H17*C17</f>
        <v>1696.375</v>
      </c>
      <c r="J17" s="48"/>
      <c r="K17" s="49" t="n">
        <f aca="false">(J16+J18)/2</f>
        <v>37.7</v>
      </c>
      <c r="L17" s="50" t="n">
        <f aca="false">K17*C17</f>
        <v>942.5</v>
      </c>
      <c r="M17" s="48"/>
      <c r="N17" s="49" t="n">
        <f aca="false">(M16+M18)/2</f>
        <v>38.36</v>
      </c>
      <c r="O17" s="50" t="n">
        <f aca="false">N17*$C17</f>
        <v>959</v>
      </c>
      <c r="P17" s="48"/>
      <c r="Q17" s="49" t="n">
        <f aca="false">(P16+P18)/2</f>
        <v>35.65</v>
      </c>
      <c r="R17" s="50" t="n">
        <f aca="false">Q17*C17</f>
        <v>891.25</v>
      </c>
      <c r="S17" s="51"/>
      <c r="T17" s="49" t="n">
        <f aca="false">(S16+S18)/2</f>
        <v>10.26</v>
      </c>
      <c r="U17" s="52" t="n">
        <f aca="false">T17*C17</f>
        <v>256.5</v>
      </c>
      <c r="V17" s="48"/>
      <c r="W17" s="49" t="n">
        <f aca="false">(V16+V18)/2</f>
        <v>1.39</v>
      </c>
      <c r="X17" s="50" t="n">
        <f aca="false">W17*$C17</f>
        <v>34.75</v>
      </c>
      <c r="Y17" s="48"/>
      <c r="Z17" s="49" t="n">
        <f aca="false">(Y16+Y18)/2</f>
        <v>10.505</v>
      </c>
      <c r="AA17" s="50" t="n">
        <f aca="false">Z17*$C17</f>
        <v>262.625</v>
      </c>
      <c r="AB17" s="48"/>
      <c r="AC17" s="49" t="n">
        <f aca="false">(AB16+AB18)/2</f>
        <v>6.945</v>
      </c>
      <c r="AD17" s="50" t="n">
        <f aca="false">AC17*$C17</f>
        <v>173.625</v>
      </c>
      <c r="AE17" s="48"/>
      <c r="AF17" s="49" t="n">
        <f aca="false">(AE16+AE18)/2</f>
        <v>17.45</v>
      </c>
      <c r="AG17" s="50" t="n">
        <f aca="false">AF17*C17</f>
        <v>436.25</v>
      </c>
      <c r="AH17" s="48"/>
      <c r="AI17" s="49"/>
      <c r="AJ17" s="50"/>
      <c r="AK17" s="48"/>
      <c r="AL17" s="49"/>
      <c r="AM17" s="50"/>
    </row>
    <row r="18" s="13" customFormat="true" ht="10.2" hidden="false" customHeight="true" outlineLevel="0" collapsed="false">
      <c r="A18" s="37" t="n">
        <v>5</v>
      </c>
      <c r="B18" s="38" t="n">
        <v>0.1</v>
      </c>
      <c r="C18" s="39"/>
      <c r="D18" s="40" t="n">
        <v>2.92</v>
      </c>
      <c r="E18" s="41"/>
      <c r="F18" s="42"/>
      <c r="G18" s="43" t="n">
        <v>97.29</v>
      </c>
      <c r="H18" s="41"/>
      <c r="I18" s="44"/>
      <c r="J18" s="40" t="n">
        <v>40.81</v>
      </c>
      <c r="K18" s="41"/>
      <c r="L18" s="42"/>
      <c r="M18" s="40" t="n">
        <v>41.61</v>
      </c>
      <c r="N18" s="41"/>
      <c r="O18" s="50"/>
      <c r="P18" s="40" t="n">
        <v>35.08</v>
      </c>
      <c r="Q18" s="41"/>
      <c r="R18" s="42"/>
      <c r="S18" s="43" t="n">
        <v>10.79</v>
      </c>
      <c r="T18" s="41"/>
      <c r="U18" s="44"/>
      <c r="V18" s="40" t="n">
        <v>1.66</v>
      </c>
      <c r="W18" s="41"/>
      <c r="X18" s="42"/>
      <c r="Y18" s="40" t="n">
        <v>3.66</v>
      </c>
      <c r="Z18" s="41"/>
      <c r="AA18" s="42"/>
      <c r="AB18" s="40" t="n">
        <f aca="false">AE18-Y18</f>
        <v>7.58</v>
      </c>
      <c r="AC18" s="41"/>
      <c r="AD18" s="42"/>
      <c r="AE18" s="40" t="n">
        <v>11.24</v>
      </c>
      <c r="AF18" s="41"/>
      <c r="AG18" s="42"/>
      <c r="AH18" s="40"/>
      <c r="AI18" s="41"/>
      <c r="AJ18" s="42"/>
      <c r="AK18" s="40"/>
      <c r="AL18" s="41"/>
      <c r="AM18" s="42"/>
    </row>
    <row r="19" s="53" customFormat="true" ht="10.2" hidden="false" customHeight="true" outlineLevel="0" collapsed="false">
      <c r="A19" s="45"/>
      <c r="B19" s="46"/>
      <c r="C19" s="47" t="n">
        <f aca="false">(B20-B18)*1000</f>
        <v>25</v>
      </c>
      <c r="D19" s="48"/>
      <c r="E19" s="49" t="n">
        <f aca="false">(D18+D20)/2</f>
        <v>1.47</v>
      </c>
      <c r="F19" s="50" t="n">
        <f aca="false">E19*C19</f>
        <v>36.75</v>
      </c>
      <c r="G19" s="51"/>
      <c r="H19" s="49" t="n">
        <f aca="false">(G18+G20)/2</f>
        <v>94.075</v>
      </c>
      <c r="I19" s="52" t="n">
        <f aca="false">H19*C19</f>
        <v>2351.875</v>
      </c>
      <c r="J19" s="48"/>
      <c r="K19" s="49" t="n">
        <f aca="false">(J18+J20)/2</f>
        <v>41.91</v>
      </c>
      <c r="L19" s="50" t="n">
        <f aca="false">K19*C19</f>
        <v>1047.75</v>
      </c>
      <c r="M19" s="48"/>
      <c r="N19" s="49" t="n">
        <f aca="false">(M18+M20)/2</f>
        <v>42.31</v>
      </c>
      <c r="O19" s="50" t="n">
        <f aca="false">N19*$C19</f>
        <v>1057.75</v>
      </c>
      <c r="P19" s="48"/>
      <c r="Q19" s="49" t="n">
        <f aca="false">(P18+P20)/2</f>
        <v>25.96</v>
      </c>
      <c r="R19" s="50" t="n">
        <f aca="false">Q19*C19</f>
        <v>649</v>
      </c>
      <c r="S19" s="51"/>
      <c r="T19" s="49" t="n">
        <f aca="false">(S18+S20)/2</f>
        <v>18.41</v>
      </c>
      <c r="U19" s="52" t="n">
        <f aca="false">T19*C19</f>
        <v>460.25</v>
      </c>
      <c r="V19" s="48"/>
      <c r="W19" s="49" t="n">
        <f aca="false">(V18+V20)/2</f>
        <v>0.83</v>
      </c>
      <c r="X19" s="50" t="n">
        <f aca="false">W19*$C19</f>
        <v>20.75</v>
      </c>
      <c r="Y19" s="48"/>
      <c r="Z19" s="49" t="n">
        <f aca="false">(Y18+Y20)/2</f>
        <v>1.83</v>
      </c>
      <c r="AA19" s="50" t="n">
        <f aca="false">Z19*$C19</f>
        <v>45.75</v>
      </c>
      <c r="AB19" s="48"/>
      <c r="AC19" s="49" t="n">
        <f aca="false">(AB18+AB20)/2</f>
        <v>12.19</v>
      </c>
      <c r="AD19" s="50" t="n">
        <f aca="false">AC19*$C19</f>
        <v>304.75</v>
      </c>
      <c r="AE19" s="48"/>
      <c r="AF19" s="49" t="n">
        <f aca="false">(AE18+AE20)/2</f>
        <v>14.02</v>
      </c>
      <c r="AG19" s="50" t="n">
        <f aca="false">AF19*C19</f>
        <v>350.5</v>
      </c>
      <c r="AH19" s="48"/>
      <c r="AI19" s="49"/>
      <c r="AJ19" s="50"/>
      <c r="AK19" s="48"/>
      <c r="AL19" s="49"/>
      <c r="AM19" s="50"/>
    </row>
    <row r="20" s="13" customFormat="true" ht="10.2" hidden="false" customHeight="true" outlineLevel="0" collapsed="false">
      <c r="A20" s="37" t="n">
        <v>6</v>
      </c>
      <c r="B20" s="38" t="n">
        <v>0.125</v>
      </c>
      <c r="C20" s="39"/>
      <c r="D20" s="40" t="n">
        <v>0.02</v>
      </c>
      <c r="E20" s="41"/>
      <c r="F20" s="42"/>
      <c r="G20" s="43" t="n">
        <v>90.86</v>
      </c>
      <c r="H20" s="41"/>
      <c r="I20" s="44"/>
      <c r="J20" s="40" t="n">
        <v>43.01</v>
      </c>
      <c r="K20" s="41"/>
      <c r="L20" s="42"/>
      <c r="M20" s="40" t="n">
        <v>43.01</v>
      </c>
      <c r="N20" s="41"/>
      <c r="O20" s="50"/>
      <c r="P20" s="40" t="n">
        <v>16.84</v>
      </c>
      <c r="Q20" s="41"/>
      <c r="R20" s="42"/>
      <c r="S20" s="43" t="n">
        <v>26.03</v>
      </c>
      <c r="T20" s="41"/>
      <c r="U20" s="44"/>
      <c r="V20" s="40" t="n">
        <v>0</v>
      </c>
      <c r="W20" s="41"/>
      <c r="X20" s="42"/>
      <c r="Y20" s="40" t="n">
        <v>0</v>
      </c>
      <c r="Z20" s="41"/>
      <c r="AA20" s="42"/>
      <c r="AB20" s="40" t="n">
        <f aca="false">AE20-Y20</f>
        <v>16.8</v>
      </c>
      <c r="AC20" s="41"/>
      <c r="AD20" s="42"/>
      <c r="AE20" s="40" t="n">
        <v>16.8</v>
      </c>
      <c r="AF20" s="41"/>
      <c r="AG20" s="42"/>
      <c r="AH20" s="40"/>
      <c r="AI20" s="41"/>
      <c r="AJ20" s="42"/>
      <c r="AK20" s="40"/>
      <c r="AL20" s="41"/>
      <c r="AM20" s="42"/>
    </row>
    <row r="21" s="53" customFormat="true" ht="10.2" hidden="false" customHeight="true" outlineLevel="0" collapsed="false">
      <c r="A21" s="45"/>
      <c r="B21" s="46"/>
      <c r="C21" s="47" t="n">
        <f aca="false">(B22-B20)*1000</f>
        <v>25</v>
      </c>
      <c r="D21" s="48"/>
      <c r="E21" s="49" t="n">
        <f aca="false">(D20+D22)/2</f>
        <v>0.01</v>
      </c>
      <c r="F21" s="50" t="n">
        <f aca="false">E21*C21</f>
        <v>0.25</v>
      </c>
      <c r="G21" s="51"/>
      <c r="H21" s="49" t="n">
        <f aca="false">(G20+G22)/2</f>
        <v>99.965</v>
      </c>
      <c r="I21" s="52" t="n">
        <f aca="false">H21*C21</f>
        <v>2499.125</v>
      </c>
      <c r="J21" s="48"/>
      <c r="K21" s="49" t="n">
        <f aca="false">(J20+J22)/2</f>
        <v>46.405</v>
      </c>
      <c r="L21" s="50" t="n">
        <f aca="false">K21*C21</f>
        <v>1160.125</v>
      </c>
      <c r="M21" s="48"/>
      <c r="N21" s="49" t="n">
        <f aca="false">(M20+M22)/2</f>
        <v>46.41</v>
      </c>
      <c r="O21" s="50" t="n">
        <f aca="false">N21*$C21</f>
        <v>1160.25</v>
      </c>
      <c r="P21" s="48"/>
      <c r="Q21" s="49" t="n">
        <f aca="false">(P20+P22)/2</f>
        <v>17.98</v>
      </c>
      <c r="R21" s="50" t="n">
        <f aca="false">Q21*C21</f>
        <v>449.5</v>
      </c>
      <c r="S21" s="51"/>
      <c r="T21" s="49" t="n">
        <f aca="false">(S20+S22)/2</f>
        <v>28.925</v>
      </c>
      <c r="U21" s="52" t="n">
        <f aca="false">T21*C21</f>
        <v>723.125</v>
      </c>
      <c r="V21" s="48"/>
      <c r="W21" s="49" t="n">
        <f aca="false">(V20+V22)/2</f>
        <v>0</v>
      </c>
      <c r="X21" s="50" t="n">
        <f aca="false">W21*$C21</f>
        <v>0</v>
      </c>
      <c r="Y21" s="48"/>
      <c r="Z21" s="49" t="n">
        <f aca="false">(Y20+Y22)/2</f>
        <v>7.075</v>
      </c>
      <c r="AA21" s="50" t="n">
        <f aca="false">Z21*$C21</f>
        <v>176.875</v>
      </c>
      <c r="AB21" s="48"/>
      <c r="AC21" s="49" t="n">
        <f aca="false">(AB20+AB22)/2</f>
        <v>11.815</v>
      </c>
      <c r="AD21" s="50" t="n">
        <f aca="false">AC21*$C21</f>
        <v>295.375</v>
      </c>
      <c r="AE21" s="48"/>
      <c r="AF21" s="49" t="n">
        <f aca="false">(AE20+AE22)/2</f>
        <v>18.89</v>
      </c>
      <c r="AG21" s="50" t="n">
        <f aca="false">AF21*C21</f>
        <v>472.25</v>
      </c>
      <c r="AH21" s="48"/>
      <c r="AI21" s="49"/>
      <c r="AJ21" s="50"/>
      <c r="AK21" s="48"/>
      <c r="AL21" s="49"/>
      <c r="AM21" s="50"/>
    </row>
    <row r="22" s="13" customFormat="true" ht="10.2" hidden="false" customHeight="true" outlineLevel="0" collapsed="false">
      <c r="A22" s="37" t="n">
        <v>7</v>
      </c>
      <c r="B22" s="38" t="n">
        <v>0.15</v>
      </c>
      <c r="C22" s="39"/>
      <c r="D22" s="40" t="n">
        <v>0</v>
      </c>
      <c r="E22" s="41"/>
      <c r="F22" s="42"/>
      <c r="G22" s="43" t="n">
        <v>109.07</v>
      </c>
      <c r="H22" s="41"/>
      <c r="I22" s="44"/>
      <c r="J22" s="40" t="n">
        <v>49.8</v>
      </c>
      <c r="K22" s="41"/>
      <c r="L22" s="42"/>
      <c r="M22" s="40" t="n">
        <v>49.81</v>
      </c>
      <c r="N22" s="41"/>
      <c r="O22" s="50"/>
      <c r="P22" s="40" t="n">
        <v>19.12</v>
      </c>
      <c r="Q22" s="41"/>
      <c r="R22" s="42"/>
      <c r="S22" s="43" t="n">
        <v>31.82</v>
      </c>
      <c r="T22" s="41"/>
      <c r="U22" s="44"/>
      <c r="V22" s="40" t="n">
        <v>0</v>
      </c>
      <c r="W22" s="41"/>
      <c r="X22" s="42"/>
      <c r="Y22" s="40" t="n">
        <v>14.15</v>
      </c>
      <c r="Z22" s="41"/>
      <c r="AA22" s="42"/>
      <c r="AB22" s="40" t="n">
        <f aca="false">AE22-Y22</f>
        <v>6.83</v>
      </c>
      <c r="AC22" s="41"/>
      <c r="AD22" s="42"/>
      <c r="AE22" s="40" t="n">
        <v>20.98</v>
      </c>
      <c r="AF22" s="41"/>
      <c r="AG22" s="42"/>
      <c r="AH22" s="40"/>
      <c r="AI22" s="41"/>
      <c r="AJ22" s="42"/>
      <c r="AK22" s="40"/>
      <c r="AL22" s="41"/>
      <c r="AM22" s="42"/>
    </row>
    <row r="23" s="53" customFormat="true" ht="10.2" hidden="false" customHeight="true" outlineLevel="0" collapsed="false">
      <c r="A23" s="45"/>
      <c r="B23" s="46"/>
      <c r="C23" s="47" t="n">
        <f aca="false">(B24-B22)*1000</f>
        <v>25</v>
      </c>
      <c r="D23" s="48"/>
      <c r="E23" s="49" t="n">
        <f aca="false">(D22+D24)/2</f>
        <v>0</v>
      </c>
      <c r="F23" s="50" t="n">
        <f aca="false">E23*C23</f>
        <v>0</v>
      </c>
      <c r="G23" s="51"/>
      <c r="H23" s="49" t="n">
        <f aca="false">(G22+G24)/2</f>
        <v>107.695</v>
      </c>
      <c r="I23" s="52" t="n">
        <f aca="false">H23*C23</f>
        <v>2692.375</v>
      </c>
      <c r="J23" s="48"/>
      <c r="K23" s="49" t="n">
        <f aca="false">(J22+J24)/2</f>
        <v>50.925</v>
      </c>
      <c r="L23" s="50" t="n">
        <f aca="false">K23*C23</f>
        <v>1273.125</v>
      </c>
      <c r="M23" s="48"/>
      <c r="N23" s="49" t="n">
        <f aca="false">(M22+M24)/2</f>
        <v>50.93</v>
      </c>
      <c r="O23" s="50" t="n">
        <f aca="false">N23*$C23</f>
        <v>1273.25</v>
      </c>
      <c r="P23" s="48"/>
      <c r="Q23" s="49" t="n">
        <f aca="false">(P22+P24)/2</f>
        <v>22.495</v>
      </c>
      <c r="R23" s="50" t="n">
        <f aca="false">Q23*C23</f>
        <v>562.375</v>
      </c>
      <c r="S23" s="51"/>
      <c r="T23" s="49" t="n">
        <f aca="false">(S22+S24)/2</f>
        <v>34.82</v>
      </c>
      <c r="U23" s="52" t="n">
        <f aca="false">T23*C23</f>
        <v>870.5</v>
      </c>
      <c r="V23" s="48"/>
      <c r="W23" s="49" t="n">
        <f aca="false">(V22+V24)/2</f>
        <v>0</v>
      </c>
      <c r="X23" s="50" t="n">
        <f aca="false">W23*$C23</f>
        <v>0</v>
      </c>
      <c r="Y23" s="48"/>
      <c r="Z23" s="49" t="n">
        <f aca="false">(Y22+Y24)/2</f>
        <v>19.23</v>
      </c>
      <c r="AA23" s="50" t="n">
        <f aca="false">Z23*$C23</f>
        <v>480.75</v>
      </c>
      <c r="AB23" s="48"/>
      <c r="AC23" s="49" t="n">
        <f aca="false">(AB22+AB24)/2</f>
        <v>8.31</v>
      </c>
      <c r="AD23" s="50" t="n">
        <f aca="false">AC23*$C23</f>
        <v>207.75</v>
      </c>
      <c r="AE23" s="48"/>
      <c r="AF23" s="49" t="n">
        <f aca="false">(AE22+AE24)/2</f>
        <v>27.54</v>
      </c>
      <c r="AG23" s="50" t="n">
        <f aca="false">AF23*C23</f>
        <v>688.5</v>
      </c>
      <c r="AH23" s="48"/>
      <c r="AI23" s="49"/>
      <c r="AJ23" s="50"/>
      <c r="AK23" s="48"/>
      <c r="AL23" s="49"/>
      <c r="AM23" s="50"/>
    </row>
    <row r="24" s="13" customFormat="true" ht="10.2" hidden="false" customHeight="true" outlineLevel="0" collapsed="false">
      <c r="A24" s="37" t="n">
        <v>8</v>
      </c>
      <c r="B24" s="38" t="n">
        <v>0.175</v>
      </c>
      <c r="C24" s="39"/>
      <c r="D24" s="40" t="n">
        <v>0</v>
      </c>
      <c r="E24" s="41"/>
      <c r="F24" s="42"/>
      <c r="G24" s="43" t="n">
        <v>106.32</v>
      </c>
      <c r="H24" s="41"/>
      <c r="I24" s="44"/>
      <c r="J24" s="40" t="n">
        <v>52.05</v>
      </c>
      <c r="K24" s="41"/>
      <c r="L24" s="42"/>
      <c r="M24" s="40" t="n">
        <v>52.05</v>
      </c>
      <c r="N24" s="41"/>
      <c r="O24" s="50"/>
      <c r="P24" s="40" t="n">
        <v>25.87</v>
      </c>
      <c r="Q24" s="41"/>
      <c r="R24" s="42"/>
      <c r="S24" s="43" t="n">
        <v>37.82</v>
      </c>
      <c r="T24" s="41"/>
      <c r="U24" s="44"/>
      <c r="V24" s="40" t="n">
        <v>0</v>
      </c>
      <c r="W24" s="41"/>
      <c r="X24" s="42"/>
      <c r="Y24" s="40" t="n">
        <f aca="false">17+7.31</f>
        <v>24.31</v>
      </c>
      <c r="Z24" s="41"/>
      <c r="AA24" s="42"/>
      <c r="AB24" s="40" t="n">
        <f aca="false">AE24-Y24</f>
        <v>9.79</v>
      </c>
      <c r="AC24" s="41"/>
      <c r="AD24" s="42"/>
      <c r="AE24" s="40" t="n">
        <f aca="false">17.12+16.98</f>
        <v>34.1</v>
      </c>
      <c r="AF24" s="41"/>
      <c r="AG24" s="42"/>
      <c r="AH24" s="40"/>
      <c r="AI24" s="41"/>
      <c r="AJ24" s="42"/>
      <c r="AK24" s="40"/>
      <c r="AL24" s="41"/>
      <c r="AM24" s="42"/>
    </row>
    <row r="25" s="53" customFormat="true" ht="10.2" hidden="false" customHeight="true" outlineLevel="0" collapsed="false">
      <c r="A25" s="45"/>
      <c r="B25" s="46"/>
      <c r="C25" s="47" t="n">
        <f aca="false">(B26-B24)*1000</f>
        <v>25</v>
      </c>
      <c r="D25" s="48"/>
      <c r="E25" s="49" t="n">
        <f aca="false">(D24+D26)/2</f>
        <v>0</v>
      </c>
      <c r="F25" s="50" t="n">
        <f aca="false">E25*C25</f>
        <v>0</v>
      </c>
      <c r="G25" s="51"/>
      <c r="H25" s="49" t="n">
        <f aca="false">(G24+G26)/2</f>
        <v>101.25</v>
      </c>
      <c r="I25" s="52" t="n">
        <f aca="false">H25*C25</f>
        <v>2531.25</v>
      </c>
      <c r="J25" s="48"/>
      <c r="K25" s="49" t="n">
        <f aca="false">(J24+J26)/2</f>
        <v>50.24</v>
      </c>
      <c r="L25" s="50" t="n">
        <f aca="false">K25*C25</f>
        <v>1256</v>
      </c>
      <c r="M25" s="48"/>
      <c r="N25" s="49" t="n">
        <f aca="false">(M24+M26)/2</f>
        <v>50.245</v>
      </c>
      <c r="O25" s="50" t="n">
        <f aca="false">N25*$C25</f>
        <v>1256.125</v>
      </c>
      <c r="P25" s="48"/>
      <c r="Q25" s="49" t="n">
        <f aca="false">(P24+P26)/2</f>
        <v>22.53</v>
      </c>
      <c r="R25" s="50" t="n">
        <f aca="false">Q25*C25</f>
        <v>563.250000000001</v>
      </c>
      <c r="S25" s="51"/>
      <c r="T25" s="49" t="n">
        <f aca="false">(S24+S26)/2</f>
        <v>34.015</v>
      </c>
      <c r="U25" s="52" t="n">
        <f aca="false">T25*C25</f>
        <v>850.375000000001</v>
      </c>
      <c r="V25" s="48"/>
      <c r="W25" s="49" t="n">
        <f aca="false">(V24+V26)/2</f>
        <v>0</v>
      </c>
      <c r="X25" s="50" t="n">
        <f aca="false">W25*$C25</f>
        <v>0</v>
      </c>
      <c r="Y25" s="48"/>
      <c r="Z25" s="49" t="n">
        <f aca="false">(Y24+Y26)/2</f>
        <v>22.57</v>
      </c>
      <c r="AA25" s="50" t="n">
        <f aca="false">Z25*$C25</f>
        <v>564.250000000001</v>
      </c>
      <c r="AB25" s="48"/>
      <c r="AC25" s="49" t="n">
        <f aca="false">(AB24+AB26)/2</f>
        <v>4.895</v>
      </c>
      <c r="AD25" s="50" t="n">
        <f aca="false">AC25*$C25</f>
        <v>122.375</v>
      </c>
      <c r="AE25" s="48"/>
      <c r="AF25" s="49" t="n">
        <f aca="false">(AE24+AE26)/2</f>
        <v>27.465</v>
      </c>
      <c r="AG25" s="50" t="n">
        <f aca="false">AF25*C25</f>
        <v>686.625000000001</v>
      </c>
      <c r="AH25" s="48"/>
      <c r="AI25" s="49"/>
      <c r="AJ25" s="50"/>
      <c r="AK25" s="48"/>
      <c r="AL25" s="49"/>
      <c r="AM25" s="50"/>
    </row>
    <row r="26" s="13" customFormat="true" ht="10.2" hidden="false" customHeight="true" outlineLevel="0" collapsed="false">
      <c r="A26" s="37" t="n">
        <v>9</v>
      </c>
      <c r="B26" s="38" t="n">
        <v>0.2</v>
      </c>
      <c r="C26" s="39"/>
      <c r="D26" s="40" t="n">
        <v>0</v>
      </c>
      <c r="E26" s="41"/>
      <c r="F26" s="42"/>
      <c r="G26" s="43" t="n">
        <v>96.18</v>
      </c>
      <c r="H26" s="41"/>
      <c r="I26" s="44"/>
      <c r="J26" s="40" t="n">
        <v>48.43</v>
      </c>
      <c r="K26" s="41"/>
      <c r="L26" s="42"/>
      <c r="M26" s="40" t="n">
        <v>48.44</v>
      </c>
      <c r="N26" s="41"/>
      <c r="O26" s="50"/>
      <c r="P26" s="40" t="n">
        <v>19.19</v>
      </c>
      <c r="Q26" s="41"/>
      <c r="R26" s="42"/>
      <c r="S26" s="43" t="n">
        <v>30.21</v>
      </c>
      <c r="T26" s="41"/>
      <c r="U26" s="44"/>
      <c r="V26" s="40" t="n">
        <v>0</v>
      </c>
      <c r="W26" s="41"/>
      <c r="X26" s="42"/>
      <c r="Y26" s="40" t="n">
        <f aca="false">AE26</f>
        <v>20.83</v>
      </c>
      <c r="Z26" s="41"/>
      <c r="AA26" s="42"/>
      <c r="AB26" s="40" t="n">
        <f aca="false">AE26-Y26</f>
        <v>0</v>
      </c>
      <c r="AC26" s="41"/>
      <c r="AD26" s="42"/>
      <c r="AE26" s="40" t="n">
        <v>20.83</v>
      </c>
      <c r="AF26" s="41"/>
      <c r="AG26" s="42"/>
      <c r="AH26" s="40"/>
      <c r="AI26" s="41"/>
      <c r="AJ26" s="42"/>
      <c r="AK26" s="40"/>
      <c r="AL26" s="41"/>
      <c r="AM26" s="42"/>
    </row>
    <row r="27" s="53" customFormat="true" ht="10.2" hidden="false" customHeight="true" outlineLevel="0" collapsed="false">
      <c r="A27" s="45"/>
      <c r="B27" s="46"/>
      <c r="C27" s="47" t="n">
        <f aca="false">(B28-B26)*1000</f>
        <v>25</v>
      </c>
      <c r="D27" s="48"/>
      <c r="E27" s="49" t="n">
        <f aca="false">(D26+D28)/2</f>
        <v>0</v>
      </c>
      <c r="F27" s="50" t="n">
        <f aca="false">E27*C27</f>
        <v>0</v>
      </c>
      <c r="G27" s="51"/>
      <c r="H27" s="49" t="n">
        <f aca="false">(G26+G28)/2</f>
        <v>90.29</v>
      </c>
      <c r="I27" s="52" t="n">
        <f aca="false">H27*C27</f>
        <v>2257.25</v>
      </c>
      <c r="J27" s="48"/>
      <c r="K27" s="49" t="n">
        <f aca="false">(J26+J28)/2</f>
        <v>45.485</v>
      </c>
      <c r="L27" s="50" t="n">
        <f aca="false">K27*C27</f>
        <v>1137.125</v>
      </c>
      <c r="M27" s="48"/>
      <c r="N27" s="49" t="n">
        <f aca="false">(M26+M28)/2</f>
        <v>45.495</v>
      </c>
      <c r="O27" s="50" t="n">
        <f aca="false">N27*$C27</f>
        <v>1137.375</v>
      </c>
      <c r="P27" s="48"/>
      <c r="Q27" s="49" t="n">
        <f aca="false">(P26+P28)/2</f>
        <v>18.865</v>
      </c>
      <c r="R27" s="50" t="n">
        <f aca="false">Q27*C27</f>
        <v>471.625</v>
      </c>
      <c r="S27" s="51"/>
      <c r="T27" s="49" t="n">
        <f aca="false">(S26+S28)/2</f>
        <v>27.575</v>
      </c>
      <c r="U27" s="52" t="n">
        <f aca="false">T27*C27</f>
        <v>689.375</v>
      </c>
      <c r="V27" s="48"/>
      <c r="W27" s="49" t="n">
        <f aca="false">(V26+V28)/2</f>
        <v>0</v>
      </c>
      <c r="X27" s="50" t="n">
        <f aca="false">W27*$C27</f>
        <v>0</v>
      </c>
      <c r="Y27" s="48"/>
      <c r="Z27" s="49" t="n">
        <f aca="false">(Y26+Y28)/2</f>
        <v>10.415</v>
      </c>
      <c r="AA27" s="50" t="n">
        <f aca="false">Z27*$C27</f>
        <v>260.375</v>
      </c>
      <c r="AB27" s="48"/>
      <c r="AC27" s="49" t="n">
        <f aca="false">(AB26+AB28)/2</f>
        <v>9.145</v>
      </c>
      <c r="AD27" s="50" t="n">
        <f aca="false">AC27*$C27</f>
        <v>228.625</v>
      </c>
      <c r="AE27" s="48"/>
      <c r="AF27" s="49" t="n">
        <f aca="false">(AE26+AE28)/2</f>
        <v>19.56</v>
      </c>
      <c r="AG27" s="50" t="n">
        <f aca="false">AF27*C27</f>
        <v>489</v>
      </c>
      <c r="AH27" s="48"/>
      <c r="AI27" s="49"/>
      <c r="AJ27" s="50"/>
      <c r="AK27" s="48"/>
      <c r="AL27" s="49"/>
      <c r="AM27" s="50" t="n">
        <v>268.19</v>
      </c>
    </row>
    <row r="28" s="13" customFormat="true" ht="10.2" hidden="false" customHeight="true" outlineLevel="0" collapsed="false">
      <c r="A28" s="37" t="n">
        <v>10</v>
      </c>
      <c r="B28" s="38" t="n">
        <v>0.225</v>
      </c>
      <c r="C28" s="39"/>
      <c r="D28" s="40" t="n">
        <v>0</v>
      </c>
      <c r="E28" s="41"/>
      <c r="F28" s="42"/>
      <c r="G28" s="43" t="n">
        <v>84.4</v>
      </c>
      <c r="H28" s="41"/>
      <c r="I28" s="44"/>
      <c r="J28" s="40" t="n">
        <v>42.54</v>
      </c>
      <c r="K28" s="41"/>
      <c r="L28" s="42"/>
      <c r="M28" s="40" t="n">
        <v>42.55</v>
      </c>
      <c r="N28" s="41"/>
      <c r="O28" s="50"/>
      <c r="P28" s="40" t="n">
        <v>18.54</v>
      </c>
      <c r="Q28" s="41"/>
      <c r="R28" s="42"/>
      <c r="S28" s="43" t="n">
        <v>24.94</v>
      </c>
      <c r="T28" s="41"/>
      <c r="U28" s="44"/>
      <c r="V28" s="40" t="n">
        <v>0</v>
      </c>
      <c r="W28" s="41"/>
      <c r="X28" s="42"/>
      <c r="Y28" s="40" t="n">
        <v>0</v>
      </c>
      <c r="Z28" s="41"/>
      <c r="AA28" s="42"/>
      <c r="AB28" s="40" t="n">
        <f aca="false">AE28-Y28</f>
        <v>18.29</v>
      </c>
      <c r="AC28" s="41"/>
      <c r="AD28" s="42"/>
      <c r="AE28" s="40" t="n">
        <v>18.29</v>
      </c>
      <c r="AF28" s="41"/>
      <c r="AG28" s="42"/>
      <c r="AH28" s="40" t="n">
        <v>0.76</v>
      </c>
      <c r="AI28" s="41"/>
      <c r="AJ28" s="42"/>
      <c r="AK28" s="40"/>
      <c r="AL28" s="41"/>
      <c r="AM28" s="42"/>
    </row>
    <row r="29" s="53" customFormat="true" ht="10.2" hidden="false" customHeight="true" outlineLevel="0" collapsed="false">
      <c r="A29" s="45"/>
      <c r="B29" s="46"/>
      <c r="C29" s="47" t="n">
        <f aca="false">(B30-B28)*1000</f>
        <v>25</v>
      </c>
      <c r="D29" s="48"/>
      <c r="E29" s="49" t="n">
        <f aca="false">(D28+D30)/2</f>
        <v>0</v>
      </c>
      <c r="F29" s="50" t="n">
        <f aca="false">E29*C29</f>
        <v>0</v>
      </c>
      <c r="G29" s="51"/>
      <c r="H29" s="49" t="n">
        <f aca="false">(G28+G30)/2</f>
        <v>78.27</v>
      </c>
      <c r="I29" s="52" t="n">
        <f aca="false">H29*C29</f>
        <v>1956.75</v>
      </c>
      <c r="J29" s="48"/>
      <c r="K29" s="49" t="n">
        <f aca="false">(J28+J30)/2</f>
        <v>49.455</v>
      </c>
      <c r="L29" s="50" t="n">
        <f aca="false">K29*C29</f>
        <v>1236.375</v>
      </c>
      <c r="M29" s="48"/>
      <c r="N29" s="49" t="n">
        <f aca="false">(M28+M30)/2</f>
        <v>49.33</v>
      </c>
      <c r="O29" s="50" t="n">
        <f aca="false">N29*$C29</f>
        <v>1233.25</v>
      </c>
      <c r="P29" s="48"/>
      <c r="Q29" s="49" t="n">
        <f aca="false">(P28+P30)/2</f>
        <v>21.505</v>
      </c>
      <c r="R29" s="50" t="n">
        <f aca="false">Q29*C29</f>
        <v>537.625</v>
      </c>
      <c r="S29" s="51"/>
      <c r="T29" s="49" t="n">
        <f aca="false">(S28+S30)/2</f>
        <v>26.78</v>
      </c>
      <c r="U29" s="52" t="n">
        <f aca="false">T29*C29</f>
        <v>669.5</v>
      </c>
      <c r="V29" s="48"/>
      <c r="W29" s="49" t="n">
        <f aca="false">(V28+V30)/2</f>
        <v>0</v>
      </c>
      <c r="X29" s="50" t="n">
        <f aca="false">W29*$C29</f>
        <v>0</v>
      </c>
      <c r="Y29" s="48"/>
      <c r="Z29" s="49" t="n">
        <f aca="false">(Y28+Y30)/2</f>
        <v>3.995</v>
      </c>
      <c r="AA29" s="50" t="n">
        <f aca="false">Z29*$C29</f>
        <v>99.875</v>
      </c>
      <c r="AB29" s="48"/>
      <c r="AC29" s="49" t="n">
        <f aca="false">(AB28+AB30)/2</f>
        <v>16.65</v>
      </c>
      <c r="AD29" s="50" t="n">
        <f aca="false">AC29*$C29</f>
        <v>416.25</v>
      </c>
      <c r="AE29" s="48"/>
      <c r="AF29" s="49" t="n">
        <f aca="false">(AE28+AE30)/2</f>
        <v>20.645</v>
      </c>
      <c r="AG29" s="50" t="n">
        <f aca="false">AF29*C29</f>
        <v>516.125</v>
      </c>
      <c r="AH29" s="48"/>
      <c r="AI29" s="49" t="n">
        <f aca="false">115.46+58.86</f>
        <v>174.32</v>
      </c>
      <c r="AJ29" s="50" t="n">
        <f aca="false">AH28*AI29</f>
        <v>132.4832</v>
      </c>
      <c r="AK29" s="48"/>
      <c r="AL29" s="49"/>
      <c r="AM29" s="50"/>
    </row>
    <row r="30" s="13" customFormat="true" ht="10.2" hidden="false" customHeight="true" outlineLevel="0" collapsed="false">
      <c r="A30" s="37" t="n">
        <v>11</v>
      </c>
      <c r="B30" s="38" t="n">
        <v>0.25</v>
      </c>
      <c r="C30" s="39"/>
      <c r="D30" s="40" t="n">
        <v>0</v>
      </c>
      <c r="E30" s="41"/>
      <c r="F30" s="42"/>
      <c r="G30" s="43" t="n">
        <v>72.14</v>
      </c>
      <c r="H30" s="41"/>
      <c r="I30" s="44"/>
      <c r="J30" s="40" t="n">
        <f aca="false">50.65+5.72</f>
        <v>56.37</v>
      </c>
      <c r="K30" s="41"/>
      <c r="L30" s="42"/>
      <c r="M30" s="40" t="n">
        <f aca="false">50.67+5.44</f>
        <v>56.11</v>
      </c>
      <c r="N30" s="41"/>
      <c r="O30" s="50"/>
      <c r="P30" s="40" t="n">
        <v>24.47</v>
      </c>
      <c r="Q30" s="41"/>
      <c r="R30" s="42"/>
      <c r="S30" s="43" t="n">
        <v>28.62</v>
      </c>
      <c r="T30" s="41"/>
      <c r="U30" s="44"/>
      <c r="V30" s="40" t="n">
        <v>0</v>
      </c>
      <c r="W30" s="41"/>
      <c r="X30" s="42"/>
      <c r="Y30" s="40" t="n">
        <v>7.99</v>
      </c>
      <c r="Z30" s="41"/>
      <c r="AA30" s="42"/>
      <c r="AB30" s="40" t="n">
        <f aca="false">AE30-Y30</f>
        <v>15.01</v>
      </c>
      <c r="AC30" s="41"/>
      <c r="AD30" s="42"/>
      <c r="AE30" s="40" t="n">
        <v>23</v>
      </c>
      <c r="AF30" s="41"/>
      <c r="AG30" s="42"/>
      <c r="AH30" s="40"/>
      <c r="AI30" s="41"/>
      <c r="AJ30" s="42"/>
      <c r="AK30" s="40"/>
      <c r="AL30" s="41"/>
      <c r="AM30" s="42"/>
    </row>
    <row r="31" s="53" customFormat="true" ht="10.2" hidden="false" customHeight="true" outlineLevel="0" collapsed="false">
      <c r="A31" s="45"/>
      <c r="B31" s="46"/>
      <c r="C31" s="47" t="n">
        <f aca="false">(B32-B30)*1000</f>
        <v>25</v>
      </c>
      <c r="D31" s="48"/>
      <c r="E31" s="49" t="n">
        <f aca="false">(D30+D32)/2</f>
        <v>0.66</v>
      </c>
      <c r="F31" s="50" t="n">
        <f aca="false">E31*C31</f>
        <v>16.5</v>
      </c>
      <c r="G31" s="51"/>
      <c r="H31" s="49" t="n">
        <f aca="false">(G30+G32)/2</f>
        <v>64.775</v>
      </c>
      <c r="I31" s="52" t="n">
        <f aca="false">H31*C31</f>
        <v>1619.375</v>
      </c>
      <c r="J31" s="48"/>
      <c r="K31" s="49" t="n">
        <f aca="false">(J30+J32)/2</f>
        <v>50.815</v>
      </c>
      <c r="L31" s="50" t="n">
        <f aca="false">K31*C31</f>
        <v>1270.375</v>
      </c>
      <c r="M31" s="48"/>
      <c r="N31" s="49" t="n">
        <f aca="false">(M30+M32)/2</f>
        <v>51.245</v>
      </c>
      <c r="O31" s="50" t="n">
        <f aca="false">N31*$C31</f>
        <v>1281.125</v>
      </c>
      <c r="P31" s="48"/>
      <c r="Q31" s="49" t="n">
        <f aca="false">(P30+P32)/2</f>
        <v>35.955</v>
      </c>
      <c r="R31" s="50" t="n">
        <f aca="false">Q31*C31</f>
        <v>898.875000000001</v>
      </c>
      <c r="S31" s="51"/>
      <c r="T31" s="49" t="n">
        <f aca="false">(S30+S32)/2</f>
        <v>18.35</v>
      </c>
      <c r="U31" s="52" t="n">
        <f aca="false">T31*C31</f>
        <v>458.75</v>
      </c>
      <c r="V31" s="48"/>
      <c r="W31" s="49" t="n">
        <f aca="false">(V30+V32)/2</f>
        <v>1.285</v>
      </c>
      <c r="X31" s="50" t="n">
        <f aca="false">W31*$C31</f>
        <v>32.125</v>
      </c>
      <c r="Y31" s="48"/>
      <c r="Z31" s="49" t="n">
        <f aca="false">(Y30+Y32)/2</f>
        <v>12.895</v>
      </c>
      <c r="AA31" s="50" t="n">
        <f aca="false">Z31*$C31</f>
        <v>322.375</v>
      </c>
      <c r="AB31" s="48"/>
      <c r="AC31" s="49" t="n">
        <f aca="false">(AB30+AB32)/2</f>
        <v>10.32</v>
      </c>
      <c r="AD31" s="50" t="n">
        <f aca="false">AC31*$C31</f>
        <v>258</v>
      </c>
      <c r="AE31" s="48"/>
      <c r="AF31" s="49" t="n">
        <f aca="false">(AE30+AE32)/2</f>
        <v>23.215</v>
      </c>
      <c r="AG31" s="50" t="n">
        <f aca="false">AF31*C31</f>
        <v>580.375000000001</v>
      </c>
      <c r="AH31" s="48"/>
      <c r="AI31" s="49"/>
      <c r="AJ31" s="50"/>
      <c r="AK31" s="48"/>
      <c r="AL31" s="49"/>
      <c r="AM31" s="50"/>
    </row>
    <row r="32" s="13" customFormat="true" ht="10.2" hidden="false" customHeight="true" outlineLevel="0" collapsed="false">
      <c r="A32" s="37" t="n">
        <v>12</v>
      </c>
      <c r="B32" s="38" t="n">
        <v>0.275</v>
      </c>
      <c r="C32" s="39"/>
      <c r="D32" s="40" t="n">
        <v>1.32</v>
      </c>
      <c r="E32" s="41"/>
      <c r="F32" s="42"/>
      <c r="G32" s="43" t="n">
        <v>57.41</v>
      </c>
      <c r="H32" s="41"/>
      <c r="I32" s="44"/>
      <c r="J32" s="40" t="n">
        <v>45.26</v>
      </c>
      <c r="K32" s="41"/>
      <c r="L32" s="42"/>
      <c r="M32" s="40" t="n">
        <v>46.38</v>
      </c>
      <c r="N32" s="41"/>
      <c r="O32" s="50"/>
      <c r="P32" s="40" t="n">
        <v>47.44</v>
      </c>
      <c r="Q32" s="41"/>
      <c r="R32" s="42"/>
      <c r="S32" s="43" t="n">
        <v>8.08</v>
      </c>
      <c r="T32" s="41"/>
      <c r="U32" s="44"/>
      <c r="V32" s="40" t="n">
        <v>2.57</v>
      </c>
      <c r="W32" s="41"/>
      <c r="X32" s="42"/>
      <c r="Y32" s="40" t="n">
        <v>17.8</v>
      </c>
      <c r="Z32" s="41"/>
      <c r="AA32" s="42"/>
      <c r="AB32" s="40" t="n">
        <f aca="false">AE32-Y32</f>
        <v>5.63</v>
      </c>
      <c r="AC32" s="41"/>
      <c r="AD32" s="42"/>
      <c r="AE32" s="40" t="n">
        <v>23.43</v>
      </c>
      <c r="AF32" s="41"/>
      <c r="AG32" s="42"/>
      <c r="AH32" s="40"/>
      <c r="AI32" s="41"/>
      <c r="AJ32" s="42"/>
      <c r="AK32" s="40"/>
      <c r="AL32" s="41"/>
      <c r="AM32" s="42"/>
    </row>
    <row r="33" s="53" customFormat="true" ht="10.2" hidden="false" customHeight="true" outlineLevel="0" collapsed="false">
      <c r="A33" s="45"/>
      <c r="B33" s="46"/>
      <c r="C33" s="47" t="n">
        <f aca="false">(B34-B32)*1000</f>
        <v>25</v>
      </c>
      <c r="D33" s="48"/>
      <c r="E33" s="49" t="n">
        <f aca="false">(D32+D34)/2</f>
        <v>1.035</v>
      </c>
      <c r="F33" s="50" t="n">
        <f aca="false">E33*C33</f>
        <v>25.875</v>
      </c>
      <c r="G33" s="51"/>
      <c r="H33" s="49" t="n">
        <f aca="false">(G32+G34)/2</f>
        <v>38.14</v>
      </c>
      <c r="I33" s="52" t="n">
        <f aca="false">H33*C33</f>
        <v>953.499999999999</v>
      </c>
      <c r="J33" s="48"/>
      <c r="K33" s="49" t="n">
        <f aca="false">(J32+J34)/2</f>
        <v>41.07</v>
      </c>
      <c r="L33" s="50" t="n">
        <f aca="false">K33*C33</f>
        <v>1026.75</v>
      </c>
      <c r="M33" s="48"/>
      <c r="N33" s="49" t="n">
        <f aca="false">(M32+M34)/2</f>
        <v>42.155</v>
      </c>
      <c r="O33" s="50" t="n">
        <f aca="false">N33*$C33</f>
        <v>1053.875</v>
      </c>
      <c r="P33" s="48"/>
      <c r="Q33" s="49" t="n">
        <f aca="false">(P32+P34)/2</f>
        <v>45.38</v>
      </c>
      <c r="R33" s="50" t="n">
        <f aca="false">Q33*C33</f>
        <v>1134.5</v>
      </c>
      <c r="S33" s="51"/>
      <c r="T33" s="49" t="n">
        <f aca="false">(S32+S34)/2</f>
        <v>6.225</v>
      </c>
      <c r="U33" s="52" t="n">
        <f aca="false">T33*C33</f>
        <v>155.625</v>
      </c>
      <c r="V33" s="48"/>
      <c r="W33" s="49" t="n">
        <f aca="false">(V32+V34)/2</f>
        <v>1.285</v>
      </c>
      <c r="X33" s="50" t="n">
        <f aca="false">W33*$C33</f>
        <v>32.125</v>
      </c>
      <c r="Y33" s="48"/>
      <c r="Z33" s="49" t="n">
        <f aca="false">(Y32+Y34)/2</f>
        <v>22.215</v>
      </c>
      <c r="AA33" s="50" t="n">
        <f aca="false">Z33*$C33</f>
        <v>555.374999999999</v>
      </c>
      <c r="AB33" s="48"/>
      <c r="AC33" s="49" t="n">
        <f aca="false">(AB32+AB34)/2</f>
        <v>4.32</v>
      </c>
      <c r="AD33" s="50" t="n">
        <f aca="false">AC33*$C33</f>
        <v>108</v>
      </c>
      <c r="AE33" s="48"/>
      <c r="AF33" s="49" t="n">
        <f aca="false">(AE32+AE34)/2</f>
        <v>26.535</v>
      </c>
      <c r="AG33" s="50" t="n">
        <f aca="false">AF33*C33</f>
        <v>663.374999999999</v>
      </c>
      <c r="AH33" s="48"/>
      <c r="AI33" s="49"/>
      <c r="AJ33" s="50"/>
      <c r="AK33" s="48"/>
      <c r="AL33" s="49"/>
      <c r="AM33" s="50"/>
    </row>
    <row r="34" s="13" customFormat="true" ht="10.2" hidden="false" customHeight="true" outlineLevel="0" collapsed="false">
      <c r="A34" s="37" t="n">
        <v>13</v>
      </c>
      <c r="B34" s="38" t="n">
        <v>0.3</v>
      </c>
      <c r="C34" s="39"/>
      <c r="D34" s="40" t="n">
        <v>0.75</v>
      </c>
      <c r="E34" s="41"/>
      <c r="F34" s="42"/>
      <c r="G34" s="43" t="n">
        <v>18.87</v>
      </c>
      <c r="H34" s="41"/>
      <c r="I34" s="44"/>
      <c r="J34" s="40" t="n">
        <v>36.88</v>
      </c>
      <c r="K34" s="41"/>
      <c r="L34" s="42"/>
      <c r="M34" s="40" t="n">
        <v>37.93</v>
      </c>
      <c r="N34" s="41"/>
      <c r="O34" s="50"/>
      <c r="P34" s="40" t="n">
        <v>43.32</v>
      </c>
      <c r="Q34" s="41"/>
      <c r="R34" s="42"/>
      <c r="S34" s="43" t="n">
        <v>4.37</v>
      </c>
      <c r="T34" s="41"/>
      <c r="U34" s="44"/>
      <c r="V34" s="40" t="n">
        <v>0</v>
      </c>
      <c r="W34" s="41"/>
      <c r="X34" s="42"/>
      <c r="Y34" s="40" t="n">
        <f aca="false">22.44+4.19</f>
        <v>26.63</v>
      </c>
      <c r="Z34" s="41"/>
      <c r="AA34" s="42"/>
      <c r="AB34" s="40" t="n">
        <f aca="false">AE34-Y34</f>
        <v>3.01</v>
      </c>
      <c r="AC34" s="41"/>
      <c r="AD34" s="42"/>
      <c r="AE34" s="40" t="n">
        <v>29.64</v>
      </c>
      <c r="AF34" s="41"/>
      <c r="AG34" s="42"/>
      <c r="AH34" s="40"/>
      <c r="AI34" s="41"/>
      <c r="AJ34" s="42"/>
      <c r="AK34" s="40"/>
      <c r="AL34" s="41"/>
      <c r="AM34" s="42"/>
    </row>
    <row r="35" s="53" customFormat="true" ht="10.2" hidden="false" customHeight="true" outlineLevel="0" collapsed="false">
      <c r="A35" s="45"/>
      <c r="B35" s="46"/>
      <c r="C35" s="47" t="n">
        <f aca="false">(B36-B34)*1000</f>
        <v>25</v>
      </c>
      <c r="D35" s="48"/>
      <c r="E35" s="49" t="n">
        <f aca="false">(D34+D36)/2</f>
        <v>0.375</v>
      </c>
      <c r="F35" s="50" t="n">
        <f aca="false">E35*C35</f>
        <v>9.37500000000001</v>
      </c>
      <c r="G35" s="51"/>
      <c r="H35" s="49" t="n">
        <f aca="false">(G34+G36)/2</f>
        <v>12.57</v>
      </c>
      <c r="I35" s="52" t="n">
        <f aca="false">H35*C35</f>
        <v>314.25</v>
      </c>
      <c r="J35" s="48"/>
      <c r="K35" s="49" t="n">
        <f aca="false">(J34+J36)/2</f>
        <v>28.145</v>
      </c>
      <c r="L35" s="50" t="n">
        <f aca="false">K35*C35</f>
        <v>703.625000000001</v>
      </c>
      <c r="M35" s="48"/>
      <c r="N35" s="49" t="n">
        <f aca="false">(M34+M36)/2</f>
        <v>28.675</v>
      </c>
      <c r="O35" s="50" t="n">
        <f aca="false">N35*$C35</f>
        <v>716.875000000001</v>
      </c>
      <c r="P35" s="48"/>
      <c r="Q35" s="49" t="n">
        <f aca="false">(P34+P36)/2</f>
        <v>29.81</v>
      </c>
      <c r="R35" s="50" t="n">
        <f aca="false">Q35*C35</f>
        <v>745.250000000001</v>
      </c>
      <c r="S35" s="51"/>
      <c r="T35" s="49" t="n">
        <f aca="false">(S34+S36)/2</f>
        <v>6.75</v>
      </c>
      <c r="U35" s="52" t="n">
        <f aca="false">T35*C35</f>
        <v>168.75</v>
      </c>
      <c r="V35" s="48"/>
      <c r="W35" s="49" t="n">
        <f aca="false">(V34+V36)/2</f>
        <v>0</v>
      </c>
      <c r="X35" s="50" t="n">
        <f aca="false">W35*$C35</f>
        <v>0</v>
      </c>
      <c r="Y35" s="48"/>
      <c r="Z35" s="49" t="n">
        <f aca="false">(Y34+Y36)/2</f>
        <v>19.27</v>
      </c>
      <c r="AA35" s="50" t="n">
        <f aca="false">Z35*$C35</f>
        <v>481.750000000001</v>
      </c>
      <c r="AB35" s="48"/>
      <c r="AC35" s="49" t="n">
        <f aca="false">(AB34+AB36)/2</f>
        <v>5.84</v>
      </c>
      <c r="AD35" s="50" t="n">
        <f aca="false">AC35*$C35</f>
        <v>146</v>
      </c>
      <c r="AE35" s="48"/>
      <c r="AF35" s="49" t="n">
        <f aca="false">(AE34+AE36)/2</f>
        <v>25.11</v>
      </c>
      <c r="AG35" s="50" t="n">
        <f aca="false">AF35*C35</f>
        <v>627.750000000001</v>
      </c>
      <c r="AH35" s="48"/>
      <c r="AI35" s="49"/>
      <c r="AJ35" s="50"/>
      <c r="AK35" s="48"/>
      <c r="AL35" s="49"/>
      <c r="AM35" s="50"/>
    </row>
    <row r="36" s="13" customFormat="true" ht="10.2" hidden="false" customHeight="true" outlineLevel="0" collapsed="false">
      <c r="A36" s="37" t="n">
        <v>14</v>
      </c>
      <c r="B36" s="38" t="n">
        <v>0.325</v>
      </c>
      <c r="C36" s="39"/>
      <c r="D36" s="40" t="n">
        <v>0</v>
      </c>
      <c r="E36" s="41"/>
      <c r="F36" s="42"/>
      <c r="G36" s="43" t="n">
        <v>6.27</v>
      </c>
      <c r="H36" s="41"/>
      <c r="I36" s="44"/>
      <c r="J36" s="40" t="n">
        <v>19.41</v>
      </c>
      <c r="K36" s="41"/>
      <c r="L36" s="42"/>
      <c r="M36" s="40" t="n">
        <v>19.42</v>
      </c>
      <c r="N36" s="41"/>
      <c r="O36" s="50"/>
      <c r="P36" s="40" t="n">
        <v>16.3</v>
      </c>
      <c r="Q36" s="41"/>
      <c r="R36" s="42"/>
      <c r="S36" s="43" t="n">
        <v>9.13</v>
      </c>
      <c r="T36" s="41"/>
      <c r="U36" s="44"/>
      <c r="V36" s="40" t="n">
        <v>0</v>
      </c>
      <c r="W36" s="41"/>
      <c r="X36" s="42"/>
      <c r="Y36" s="40" t="n">
        <f aca="false">6.34+5.57</f>
        <v>11.91</v>
      </c>
      <c r="Z36" s="41"/>
      <c r="AA36" s="42"/>
      <c r="AB36" s="40" t="n">
        <f aca="false">AE36-Y36</f>
        <v>8.67</v>
      </c>
      <c r="AC36" s="41"/>
      <c r="AD36" s="42"/>
      <c r="AE36" s="40" t="n">
        <v>20.58</v>
      </c>
      <c r="AF36" s="41"/>
      <c r="AG36" s="42"/>
      <c r="AH36" s="40"/>
      <c r="AI36" s="41"/>
      <c r="AJ36" s="42"/>
      <c r="AK36" s="40"/>
      <c r="AL36" s="41"/>
      <c r="AM36" s="42"/>
    </row>
    <row r="37" s="53" customFormat="true" ht="10.2" hidden="false" customHeight="true" outlineLevel="0" collapsed="false">
      <c r="A37" s="45"/>
      <c r="B37" s="46"/>
      <c r="C37" s="47" t="n">
        <f aca="false">(B38-B36)*1000</f>
        <v>25</v>
      </c>
      <c r="D37" s="48"/>
      <c r="E37" s="49" t="n">
        <f aca="false">(D36+D38)/2</f>
        <v>0</v>
      </c>
      <c r="F37" s="50" t="n">
        <f aca="false">E37*C37</f>
        <v>0</v>
      </c>
      <c r="G37" s="51"/>
      <c r="H37" s="49" t="n">
        <f aca="false">(G36+G38)/2</f>
        <v>6.24</v>
      </c>
      <c r="I37" s="52" t="n">
        <f aca="false">H37*C37</f>
        <v>156</v>
      </c>
      <c r="J37" s="48"/>
      <c r="K37" s="49" t="n">
        <f aca="false">(J36+J38)/2</f>
        <v>19.805</v>
      </c>
      <c r="L37" s="50" t="n">
        <f aca="false">K37*C37</f>
        <v>495.124999999999</v>
      </c>
      <c r="M37" s="48"/>
      <c r="N37" s="49" t="n">
        <f aca="false">(M36+M38)/2</f>
        <v>19.815</v>
      </c>
      <c r="O37" s="50" t="n">
        <f aca="false">N37*$C37</f>
        <v>495.374999999999</v>
      </c>
      <c r="P37" s="48"/>
      <c r="Q37" s="49" t="n">
        <f aca="false">(P36+P38)/2</f>
        <v>16.365</v>
      </c>
      <c r="R37" s="50" t="n">
        <f aca="false">Q37*C37</f>
        <v>409.125</v>
      </c>
      <c r="S37" s="51"/>
      <c r="T37" s="49" t="n">
        <f aca="false">(S36+S38)/2</f>
        <v>6.525</v>
      </c>
      <c r="U37" s="52" t="n">
        <f aca="false">T37*C37</f>
        <v>163.125</v>
      </c>
      <c r="V37" s="48"/>
      <c r="W37" s="49" t="n">
        <f aca="false">(V36+V38)/2</f>
        <v>0</v>
      </c>
      <c r="X37" s="50" t="n">
        <f aca="false">W37*$C37</f>
        <v>0</v>
      </c>
      <c r="Y37" s="48"/>
      <c r="Z37" s="49" t="n">
        <f aca="false">(Y36+Y38)/2</f>
        <v>12.41</v>
      </c>
      <c r="AA37" s="50" t="n">
        <f aca="false">Z37*$C37</f>
        <v>310.25</v>
      </c>
      <c r="AB37" s="48"/>
      <c r="AC37" s="49" t="n">
        <f aca="false">(AB36+AB38)/2</f>
        <v>5.895</v>
      </c>
      <c r="AD37" s="50" t="n">
        <f aca="false">AC37*$C37</f>
        <v>147.375</v>
      </c>
      <c r="AE37" s="48"/>
      <c r="AF37" s="49" t="n">
        <f aca="false">(AE36+AE38)/2</f>
        <v>18.305</v>
      </c>
      <c r="AG37" s="50" t="n">
        <f aca="false">AF37*C37</f>
        <v>457.624999999999</v>
      </c>
      <c r="AH37" s="48"/>
      <c r="AI37" s="49"/>
      <c r="AJ37" s="50"/>
      <c r="AK37" s="48"/>
      <c r="AL37" s="49"/>
      <c r="AM37" s="50"/>
    </row>
    <row r="38" s="13" customFormat="true" ht="10.2" hidden="false" customHeight="true" outlineLevel="0" collapsed="false">
      <c r="A38" s="37" t="n">
        <v>15</v>
      </c>
      <c r="B38" s="38" t="n">
        <v>0.35</v>
      </c>
      <c r="C38" s="39"/>
      <c r="D38" s="40" t="n">
        <v>0</v>
      </c>
      <c r="E38" s="41"/>
      <c r="F38" s="42"/>
      <c r="G38" s="43" t="n">
        <v>6.21</v>
      </c>
      <c r="H38" s="41"/>
      <c r="I38" s="44"/>
      <c r="J38" s="40" t="n">
        <v>20.2</v>
      </c>
      <c r="K38" s="41"/>
      <c r="L38" s="42"/>
      <c r="M38" s="40" t="n">
        <v>20.21</v>
      </c>
      <c r="N38" s="41"/>
      <c r="O38" s="50"/>
      <c r="P38" s="40" t="n">
        <v>16.43</v>
      </c>
      <c r="Q38" s="41"/>
      <c r="R38" s="42"/>
      <c r="S38" s="43" t="n">
        <v>3.92</v>
      </c>
      <c r="T38" s="41"/>
      <c r="U38" s="44"/>
      <c r="V38" s="40" t="n">
        <v>0</v>
      </c>
      <c r="W38" s="41"/>
      <c r="X38" s="42"/>
      <c r="Y38" s="40" t="n">
        <f aca="false">1.58+11.33</f>
        <v>12.91</v>
      </c>
      <c r="Z38" s="41"/>
      <c r="AA38" s="42"/>
      <c r="AB38" s="40" t="n">
        <f aca="false">AE38-Y38</f>
        <v>3.12</v>
      </c>
      <c r="AC38" s="41"/>
      <c r="AD38" s="42"/>
      <c r="AE38" s="40" t="n">
        <v>16.03</v>
      </c>
      <c r="AF38" s="41"/>
      <c r="AG38" s="42"/>
      <c r="AH38" s="40"/>
      <c r="AI38" s="41"/>
      <c r="AJ38" s="42"/>
      <c r="AK38" s="40"/>
      <c r="AL38" s="41"/>
      <c r="AM38" s="42"/>
    </row>
    <row r="39" s="53" customFormat="true" ht="10.2" hidden="false" customHeight="true" outlineLevel="0" collapsed="false">
      <c r="A39" s="45"/>
      <c r="B39" s="46"/>
      <c r="C39" s="47" t="n">
        <f aca="false">(B40-B38)*1000</f>
        <v>25</v>
      </c>
      <c r="D39" s="48"/>
      <c r="E39" s="49" t="n">
        <f aca="false">(D38+D40)/2</f>
        <v>0</v>
      </c>
      <c r="F39" s="50" t="n">
        <f aca="false">E39*C39</f>
        <v>0</v>
      </c>
      <c r="G39" s="51"/>
      <c r="H39" s="49" t="n">
        <f aca="false">(G38+G40)/2</f>
        <v>10.525</v>
      </c>
      <c r="I39" s="52" t="n">
        <f aca="false">H39*C39</f>
        <v>263.125</v>
      </c>
      <c r="J39" s="48"/>
      <c r="K39" s="49" t="n">
        <f aca="false">(J38+J40)/2</f>
        <v>22.71</v>
      </c>
      <c r="L39" s="50" t="n">
        <f aca="false">K39*C39</f>
        <v>567.750000000001</v>
      </c>
      <c r="M39" s="48"/>
      <c r="N39" s="49" t="n">
        <f aca="false">(M38+M40)/2</f>
        <v>22.715</v>
      </c>
      <c r="O39" s="50" t="n">
        <f aca="false">N39*$C39</f>
        <v>567.875000000001</v>
      </c>
      <c r="P39" s="48"/>
      <c r="Q39" s="49" t="n">
        <f aca="false">(P38+P40)/2</f>
        <v>19.045</v>
      </c>
      <c r="R39" s="50" t="n">
        <f aca="false">Q39*C39</f>
        <v>476.125</v>
      </c>
      <c r="S39" s="51"/>
      <c r="T39" s="49" t="n">
        <f aca="false">(S38+S40)/2</f>
        <v>3.83</v>
      </c>
      <c r="U39" s="52" t="n">
        <f aca="false">T39*C39</f>
        <v>95.7500000000001</v>
      </c>
      <c r="V39" s="48"/>
      <c r="W39" s="49" t="n">
        <f aca="false">(V38+V40)/2</f>
        <v>0</v>
      </c>
      <c r="X39" s="50" t="n">
        <f aca="false">W39*$C39</f>
        <v>0</v>
      </c>
      <c r="Y39" s="48"/>
      <c r="Z39" s="49" t="n">
        <f aca="false">(Y38+Y40)/2</f>
        <v>15.075</v>
      </c>
      <c r="AA39" s="50" t="n">
        <f aca="false">Z39*$C39</f>
        <v>376.875</v>
      </c>
      <c r="AB39" s="48"/>
      <c r="AC39" s="49" t="n">
        <f aca="false">(AB38+AB40)/2</f>
        <v>3.39</v>
      </c>
      <c r="AD39" s="50" t="n">
        <f aca="false">AC39*$C39</f>
        <v>84.7500000000001</v>
      </c>
      <c r="AE39" s="48"/>
      <c r="AF39" s="49" t="n">
        <f aca="false">(AE38+AE40)/2</f>
        <v>18.465</v>
      </c>
      <c r="AG39" s="50" t="n">
        <f aca="false">AF39*C39</f>
        <v>461.625</v>
      </c>
      <c r="AH39" s="48"/>
      <c r="AI39" s="49"/>
      <c r="AJ39" s="50"/>
      <c r="AK39" s="48"/>
      <c r="AL39" s="49"/>
      <c r="AM39" s="50"/>
    </row>
    <row r="40" s="13" customFormat="true" ht="10.2" hidden="false" customHeight="true" outlineLevel="0" collapsed="false">
      <c r="A40" s="37" t="n">
        <v>16</v>
      </c>
      <c r="B40" s="38" t="n">
        <v>0.375</v>
      </c>
      <c r="C40" s="39"/>
      <c r="D40" s="40" t="n">
        <v>0</v>
      </c>
      <c r="E40" s="41"/>
      <c r="F40" s="42"/>
      <c r="G40" s="43" t="n">
        <v>14.84</v>
      </c>
      <c r="H40" s="41"/>
      <c r="I40" s="44"/>
      <c r="J40" s="40" t="n">
        <v>25.22</v>
      </c>
      <c r="K40" s="41"/>
      <c r="L40" s="42"/>
      <c r="M40" s="40" t="n">
        <v>25.22</v>
      </c>
      <c r="N40" s="41"/>
      <c r="O40" s="50"/>
      <c r="P40" s="40" t="n">
        <v>21.66</v>
      </c>
      <c r="Q40" s="41"/>
      <c r="R40" s="42"/>
      <c r="S40" s="43" t="n">
        <v>3.74</v>
      </c>
      <c r="T40" s="41"/>
      <c r="U40" s="44"/>
      <c r="V40" s="40" t="n">
        <v>0</v>
      </c>
      <c r="W40" s="41"/>
      <c r="X40" s="42"/>
      <c r="Y40" s="40" t="n">
        <f aca="false">15.2+2.04</f>
        <v>17.24</v>
      </c>
      <c r="Z40" s="41"/>
      <c r="AA40" s="42"/>
      <c r="AB40" s="40" t="n">
        <f aca="false">AE40-Y40</f>
        <v>3.66</v>
      </c>
      <c r="AC40" s="41"/>
      <c r="AD40" s="42"/>
      <c r="AE40" s="40" t="n">
        <v>20.9</v>
      </c>
      <c r="AF40" s="41"/>
      <c r="AG40" s="42"/>
      <c r="AH40" s="40"/>
      <c r="AI40" s="41"/>
      <c r="AJ40" s="42"/>
      <c r="AK40" s="40"/>
      <c r="AL40" s="41"/>
      <c r="AM40" s="42"/>
    </row>
    <row r="41" s="53" customFormat="true" ht="10.2" hidden="false" customHeight="true" outlineLevel="0" collapsed="false">
      <c r="A41" s="45"/>
      <c r="B41" s="46"/>
      <c r="C41" s="47" t="n">
        <f aca="false">(B42-B40)*1000</f>
        <v>25</v>
      </c>
      <c r="D41" s="48"/>
      <c r="E41" s="49" t="n">
        <f aca="false">(D40+D42)/2</f>
        <v>0</v>
      </c>
      <c r="F41" s="50" t="n">
        <f aca="false">E41*C41</f>
        <v>0</v>
      </c>
      <c r="G41" s="51"/>
      <c r="H41" s="49" t="n">
        <f aca="false">(G40+G42)/2</f>
        <v>14.88</v>
      </c>
      <c r="I41" s="52" t="n">
        <f aca="false">H41*C41</f>
        <v>372</v>
      </c>
      <c r="J41" s="48"/>
      <c r="K41" s="49" t="n">
        <f aca="false">(J40+J42)/2</f>
        <v>27.705</v>
      </c>
      <c r="L41" s="50" t="n">
        <f aca="false">K41*C41</f>
        <v>692.625000000001</v>
      </c>
      <c r="M41" s="48"/>
      <c r="N41" s="49" t="n">
        <f aca="false">(M40+M42)/2</f>
        <v>28.01</v>
      </c>
      <c r="O41" s="50" t="n">
        <f aca="false">N41*$C41</f>
        <v>700.250000000001</v>
      </c>
      <c r="P41" s="48"/>
      <c r="Q41" s="49" t="n">
        <f aca="false">(P40+P42)/2</f>
        <v>26.245</v>
      </c>
      <c r="R41" s="50" t="n">
        <f aca="false">Q41*C41</f>
        <v>656.125000000001</v>
      </c>
      <c r="S41" s="51"/>
      <c r="T41" s="49" t="n">
        <f aca="false">(S40+S42)/2</f>
        <v>1.87</v>
      </c>
      <c r="U41" s="52" t="n">
        <f aca="false">T41*C41</f>
        <v>46.75</v>
      </c>
      <c r="V41" s="48"/>
      <c r="W41" s="49" t="n">
        <f aca="false">(V40+V42)/2</f>
        <v>0</v>
      </c>
      <c r="X41" s="50" t="n">
        <f aca="false">W41*$C41</f>
        <v>0</v>
      </c>
      <c r="Y41" s="48"/>
      <c r="Z41" s="49" t="n">
        <f aca="false">(Y40+Y42)/2</f>
        <v>21.33</v>
      </c>
      <c r="AA41" s="50" t="n">
        <f aca="false">Z41*$C41</f>
        <v>533.250000000001</v>
      </c>
      <c r="AB41" s="48"/>
      <c r="AC41" s="49" t="n">
        <f aca="false">(AB40+AB42)/2</f>
        <v>1.83</v>
      </c>
      <c r="AD41" s="50" t="n">
        <f aca="false">AC41*$C41</f>
        <v>45.75</v>
      </c>
      <c r="AE41" s="48"/>
      <c r="AF41" s="49" t="n">
        <f aca="false">(AE40+AE42)/2</f>
        <v>23.16</v>
      </c>
      <c r="AG41" s="50" t="n">
        <f aca="false">AF41*C41</f>
        <v>579.000000000001</v>
      </c>
      <c r="AH41" s="48"/>
      <c r="AI41" s="49"/>
      <c r="AJ41" s="50"/>
      <c r="AK41" s="48"/>
      <c r="AL41" s="49"/>
      <c r="AM41" s="50"/>
    </row>
    <row r="42" s="13" customFormat="true" ht="10.2" hidden="false" customHeight="true" outlineLevel="0" collapsed="false">
      <c r="A42" s="37" t="n">
        <v>17</v>
      </c>
      <c r="B42" s="38" t="n">
        <v>0.4</v>
      </c>
      <c r="C42" s="39"/>
      <c r="D42" s="40" t="n">
        <v>0</v>
      </c>
      <c r="E42" s="41"/>
      <c r="F42" s="42"/>
      <c r="G42" s="43" t="n">
        <v>14.92</v>
      </c>
      <c r="H42" s="41"/>
      <c r="I42" s="44"/>
      <c r="J42" s="40" t="n">
        <v>30.19</v>
      </c>
      <c r="K42" s="41"/>
      <c r="L42" s="42"/>
      <c r="M42" s="40" t="n">
        <v>30.8</v>
      </c>
      <c r="N42" s="41"/>
      <c r="O42" s="50"/>
      <c r="P42" s="40" t="n">
        <v>30.83</v>
      </c>
      <c r="Q42" s="41"/>
      <c r="R42" s="42"/>
      <c r="S42" s="43" t="n">
        <v>0</v>
      </c>
      <c r="T42" s="41"/>
      <c r="U42" s="44"/>
      <c r="V42" s="40" t="n">
        <v>0</v>
      </c>
      <c r="W42" s="41"/>
      <c r="X42" s="42"/>
      <c r="Y42" s="40" t="n">
        <f aca="false">AE42</f>
        <v>25.42</v>
      </c>
      <c r="Z42" s="41"/>
      <c r="AA42" s="42"/>
      <c r="AB42" s="40" t="n">
        <f aca="false">AE42-Y42</f>
        <v>0</v>
      </c>
      <c r="AC42" s="41"/>
      <c r="AD42" s="42"/>
      <c r="AE42" s="40" t="n">
        <v>25.42</v>
      </c>
      <c r="AF42" s="41"/>
      <c r="AG42" s="42"/>
      <c r="AH42" s="40"/>
      <c r="AI42" s="41"/>
      <c r="AJ42" s="42"/>
      <c r="AK42" s="40"/>
      <c r="AL42" s="41"/>
      <c r="AM42" s="42"/>
    </row>
    <row r="43" s="53" customFormat="true" ht="10.2" hidden="false" customHeight="true" outlineLevel="0" collapsed="false">
      <c r="A43" s="45"/>
      <c r="B43" s="46"/>
      <c r="C43" s="47" t="n">
        <f aca="false">(B44-B42)*1000</f>
        <v>25</v>
      </c>
      <c r="D43" s="48"/>
      <c r="E43" s="49" t="n">
        <f aca="false">(D42+D44)/2</f>
        <v>0</v>
      </c>
      <c r="F43" s="50" t="n">
        <f aca="false">E43*C43</f>
        <v>0</v>
      </c>
      <c r="G43" s="51"/>
      <c r="H43" s="49" t="n">
        <f aca="false">(G42+G44)/2</f>
        <v>12.055</v>
      </c>
      <c r="I43" s="52" t="n">
        <f aca="false">H43*C43</f>
        <v>301.375</v>
      </c>
      <c r="J43" s="48"/>
      <c r="K43" s="49" t="n">
        <f aca="false">(J42+J44)/2</f>
        <v>25.595</v>
      </c>
      <c r="L43" s="50" t="n">
        <f aca="false">K43*C43</f>
        <v>639.874999999999</v>
      </c>
      <c r="M43" s="48"/>
      <c r="N43" s="49" t="n">
        <f aca="false">(M42+M44)/2</f>
        <v>25.905</v>
      </c>
      <c r="O43" s="50" t="n">
        <f aca="false">N43*$C43</f>
        <v>647.624999999999</v>
      </c>
      <c r="P43" s="48"/>
      <c r="Q43" s="49" t="n">
        <f aca="false">(P42+P44)/2</f>
        <v>23.945</v>
      </c>
      <c r="R43" s="50" t="n">
        <f aca="false">Q43*C43</f>
        <v>598.624999999999</v>
      </c>
      <c r="S43" s="51"/>
      <c r="T43" s="49" t="n">
        <f aca="false">(S42+S44)/2</f>
        <v>2.08</v>
      </c>
      <c r="U43" s="52" t="n">
        <f aca="false">T43*C43</f>
        <v>51.9999999999999</v>
      </c>
      <c r="V43" s="48"/>
      <c r="W43" s="49" t="n">
        <f aca="false">(V42+V44)/2</f>
        <v>0</v>
      </c>
      <c r="X43" s="50" t="n">
        <f aca="false">W43*$C43</f>
        <v>0</v>
      </c>
      <c r="Y43" s="48"/>
      <c r="Z43" s="49" t="n">
        <f aca="false">(Y42+Y44)/2</f>
        <v>19.335</v>
      </c>
      <c r="AA43" s="50" t="n">
        <f aca="false">Z43*$C43</f>
        <v>483.374999999999</v>
      </c>
      <c r="AB43" s="48"/>
      <c r="AC43" s="49" t="n">
        <f aca="false">(AB42+AB44)/2</f>
        <v>1.575</v>
      </c>
      <c r="AD43" s="50" t="n">
        <f aca="false">AC43*$C43</f>
        <v>39.3749999999999</v>
      </c>
      <c r="AE43" s="48"/>
      <c r="AF43" s="49" t="n">
        <f aca="false">(AE42+AE44)/2</f>
        <v>20.91</v>
      </c>
      <c r="AG43" s="50" t="n">
        <f aca="false">AF43*C43</f>
        <v>522.749999999999</v>
      </c>
      <c r="AH43" s="48"/>
      <c r="AI43" s="49"/>
      <c r="AJ43" s="50"/>
      <c r="AK43" s="48"/>
      <c r="AL43" s="49"/>
      <c r="AM43" s="50"/>
    </row>
    <row r="44" s="13" customFormat="true" ht="10.2" hidden="false" customHeight="true" outlineLevel="0" collapsed="false">
      <c r="A44" s="37" t="n">
        <v>18</v>
      </c>
      <c r="B44" s="38" t="n">
        <v>0.425</v>
      </c>
      <c r="C44" s="39"/>
      <c r="D44" s="40" t="n">
        <v>0</v>
      </c>
      <c r="E44" s="41"/>
      <c r="F44" s="42"/>
      <c r="G44" s="43" t="n">
        <v>9.19</v>
      </c>
      <c r="H44" s="41"/>
      <c r="I44" s="44"/>
      <c r="J44" s="40" t="n">
        <v>21</v>
      </c>
      <c r="K44" s="41"/>
      <c r="L44" s="42"/>
      <c r="M44" s="40" t="n">
        <v>21.01</v>
      </c>
      <c r="N44" s="41"/>
      <c r="O44" s="50"/>
      <c r="P44" s="40" t="n">
        <v>17.06</v>
      </c>
      <c r="Q44" s="41"/>
      <c r="R44" s="42"/>
      <c r="S44" s="43" t="n">
        <v>4.16</v>
      </c>
      <c r="T44" s="41"/>
      <c r="U44" s="44"/>
      <c r="V44" s="40" t="n">
        <v>0</v>
      </c>
      <c r="W44" s="41"/>
      <c r="X44" s="42"/>
      <c r="Y44" s="40" t="n">
        <f aca="false">2.48+10.77</f>
        <v>13.25</v>
      </c>
      <c r="Z44" s="41"/>
      <c r="AA44" s="42"/>
      <c r="AB44" s="40" t="n">
        <f aca="false">AE44-Y44</f>
        <v>3.15</v>
      </c>
      <c r="AC44" s="41"/>
      <c r="AD44" s="42"/>
      <c r="AE44" s="40" t="n">
        <v>16.4</v>
      </c>
      <c r="AF44" s="41"/>
      <c r="AG44" s="42"/>
      <c r="AH44" s="40"/>
      <c r="AI44" s="41"/>
      <c r="AJ44" s="42"/>
      <c r="AK44" s="40"/>
      <c r="AL44" s="41"/>
      <c r="AM44" s="42"/>
    </row>
    <row r="45" s="53" customFormat="true" ht="10.2" hidden="false" customHeight="true" outlineLevel="0" collapsed="false">
      <c r="A45" s="45"/>
      <c r="B45" s="46"/>
      <c r="C45" s="47" t="n">
        <f aca="false">(B46-B44)*1000</f>
        <v>25</v>
      </c>
      <c r="D45" s="48"/>
      <c r="E45" s="49" t="n">
        <f aca="false">(D44+D46)/2</f>
        <v>0</v>
      </c>
      <c r="F45" s="50" t="n">
        <f aca="false">E45*C45</f>
        <v>0</v>
      </c>
      <c r="G45" s="51"/>
      <c r="H45" s="49" t="n">
        <f aca="false">(G44+G46)/2</f>
        <v>8.63</v>
      </c>
      <c r="I45" s="52" t="n">
        <f aca="false">H45*C45</f>
        <v>215.75</v>
      </c>
      <c r="J45" s="48"/>
      <c r="K45" s="49" t="n">
        <f aca="false">(J44+J46)/2</f>
        <v>21.71</v>
      </c>
      <c r="L45" s="50" t="n">
        <f aca="false">K45*C45</f>
        <v>542.750000000001</v>
      </c>
      <c r="M45" s="48"/>
      <c r="N45" s="49" t="n">
        <f aca="false">(M44+M46)/2</f>
        <v>21.72</v>
      </c>
      <c r="O45" s="50" t="n">
        <f aca="false">N45*$C45</f>
        <v>543.000000000001</v>
      </c>
      <c r="P45" s="48"/>
      <c r="Q45" s="49" t="n">
        <f aca="false">(P44+P46)/2</f>
        <v>17.785</v>
      </c>
      <c r="R45" s="50" t="n">
        <f aca="false">Q45*C45</f>
        <v>444.625</v>
      </c>
      <c r="S45" s="51"/>
      <c r="T45" s="49" t="n">
        <f aca="false">(S44+S46)/2</f>
        <v>4.125</v>
      </c>
      <c r="U45" s="52" t="n">
        <f aca="false">T45*C45</f>
        <v>103.125</v>
      </c>
      <c r="V45" s="48"/>
      <c r="W45" s="49" t="n">
        <f aca="false">(V44+V46)/2</f>
        <v>0</v>
      </c>
      <c r="X45" s="50" t="n">
        <f aca="false">W45*$C45</f>
        <v>0</v>
      </c>
      <c r="Y45" s="48"/>
      <c r="Z45" s="49" t="n">
        <f aca="false">(Y44+Y46)/2</f>
        <v>13.745</v>
      </c>
      <c r="AA45" s="50" t="n">
        <f aca="false">Z45*$C45</f>
        <v>343.625</v>
      </c>
      <c r="AB45" s="48"/>
      <c r="AC45" s="49" t="n">
        <f aca="false">(AB44+AB46)/2</f>
        <v>3.625</v>
      </c>
      <c r="AD45" s="50" t="n">
        <f aca="false">AC45*$C45</f>
        <v>90.6250000000001</v>
      </c>
      <c r="AE45" s="48"/>
      <c r="AF45" s="49" t="n">
        <f aca="false">(AE44+AE46)/2</f>
        <v>17.37</v>
      </c>
      <c r="AG45" s="50" t="n">
        <f aca="false">AF45*C45</f>
        <v>434.25</v>
      </c>
      <c r="AH45" s="48"/>
      <c r="AI45" s="49"/>
      <c r="AJ45" s="50"/>
      <c r="AK45" s="48"/>
      <c r="AL45" s="49"/>
      <c r="AM45" s="50"/>
    </row>
    <row r="46" s="13" customFormat="true" ht="10.2" hidden="false" customHeight="true" outlineLevel="0" collapsed="false">
      <c r="A46" s="37" t="n">
        <v>19</v>
      </c>
      <c r="B46" s="38" t="n">
        <v>0.45</v>
      </c>
      <c r="C46" s="39"/>
      <c r="D46" s="40" t="n">
        <v>0</v>
      </c>
      <c r="E46" s="41"/>
      <c r="F46" s="42"/>
      <c r="G46" s="43" t="n">
        <v>8.07</v>
      </c>
      <c r="H46" s="41"/>
      <c r="I46" s="44"/>
      <c r="J46" s="40" t="n">
        <v>22.42</v>
      </c>
      <c r="K46" s="41"/>
      <c r="L46" s="42"/>
      <c r="M46" s="40" t="n">
        <v>22.43</v>
      </c>
      <c r="N46" s="41"/>
      <c r="O46" s="50"/>
      <c r="P46" s="40" t="n">
        <v>18.51</v>
      </c>
      <c r="Q46" s="41"/>
      <c r="R46" s="42"/>
      <c r="S46" s="43" t="n">
        <v>4.09</v>
      </c>
      <c r="T46" s="41"/>
      <c r="U46" s="44"/>
      <c r="V46" s="40" t="n">
        <v>0</v>
      </c>
      <c r="W46" s="41"/>
      <c r="X46" s="42"/>
      <c r="Y46" s="40" t="n">
        <v>14.24</v>
      </c>
      <c r="Z46" s="41"/>
      <c r="AA46" s="42"/>
      <c r="AB46" s="40" t="n">
        <f aca="false">AE46-Y46</f>
        <v>4.1</v>
      </c>
      <c r="AC46" s="41"/>
      <c r="AD46" s="42"/>
      <c r="AE46" s="40" t="n">
        <v>18.34</v>
      </c>
      <c r="AF46" s="41"/>
      <c r="AG46" s="42"/>
      <c r="AH46" s="40"/>
      <c r="AI46" s="41"/>
      <c r="AJ46" s="42"/>
      <c r="AK46" s="40"/>
      <c r="AL46" s="41"/>
      <c r="AM46" s="42"/>
    </row>
    <row r="47" s="53" customFormat="true" ht="10.2" hidden="false" customHeight="true" outlineLevel="0" collapsed="false">
      <c r="A47" s="45"/>
      <c r="B47" s="46"/>
      <c r="C47" s="47" t="n">
        <f aca="false">(B48-B46)*1000</f>
        <v>25</v>
      </c>
      <c r="D47" s="48"/>
      <c r="E47" s="49" t="n">
        <f aca="false">(D46+D48)/2</f>
        <v>2.325</v>
      </c>
      <c r="F47" s="50" t="n">
        <f aca="false">E47*C47</f>
        <v>58.1249999999999</v>
      </c>
      <c r="G47" s="51"/>
      <c r="H47" s="49" t="n">
        <f aca="false">(G46+G48)/2</f>
        <v>16.91</v>
      </c>
      <c r="I47" s="52" t="n">
        <f aca="false">H47*C47</f>
        <v>422.75</v>
      </c>
      <c r="J47" s="48"/>
      <c r="K47" s="49" t="n">
        <f aca="false">(J46+J48)/2</f>
        <v>38.045</v>
      </c>
      <c r="L47" s="50" t="n">
        <f aca="false">K47*C47</f>
        <v>951.124999999999</v>
      </c>
      <c r="M47" s="48"/>
      <c r="N47" s="49" t="n">
        <f aca="false">(M46+M48)/2</f>
        <v>38.5</v>
      </c>
      <c r="O47" s="50" t="n">
        <f aca="false">N47*$C47</f>
        <v>962.499999999999</v>
      </c>
      <c r="P47" s="48"/>
      <c r="Q47" s="49" t="n">
        <f aca="false">(P46+P48)/2</f>
        <v>30.005</v>
      </c>
      <c r="R47" s="50" t="n">
        <f aca="false">Q47*C47</f>
        <v>750.124999999999</v>
      </c>
      <c r="S47" s="51"/>
      <c r="T47" s="49" t="n">
        <f aca="false">(S46+S48)/2</f>
        <v>2.045</v>
      </c>
      <c r="U47" s="52" t="n">
        <f aca="false">T47*C47</f>
        <v>51.1249999999999</v>
      </c>
      <c r="V47" s="48"/>
      <c r="W47" s="49" t="n">
        <f aca="false">(V46+V48)/2</f>
        <v>4.67</v>
      </c>
      <c r="X47" s="50" t="n">
        <f aca="false">W47*$C47</f>
        <v>116.75</v>
      </c>
      <c r="Y47" s="48"/>
      <c r="Z47" s="49" t="n">
        <f aca="false">(Y46+Y48)/2</f>
        <v>32.535</v>
      </c>
      <c r="AA47" s="50" t="n">
        <f aca="false">Z47*$C47</f>
        <v>813.374999999999</v>
      </c>
      <c r="AB47" s="48"/>
      <c r="AC47" s="49" t="n">
        <f aca="false">(AB46+AB48)/2</f>
        <v>2.05</v>
      </c>
      <c r="AD47" s="50" t="n">
        <f aca="false">AC47*$C47</f>
        <v>51.2499999999999</v>
      </c>
      <c r="AE47" s="48"/>
      <c r="AF47" s="49" t="n">
        <f aca="false">(AE46+AE48)/2</f>
        <v>34.585</v>
      </c>
      <c r="AG47" s="50" t="n">
        <f aca="false">AF47*C47</f>
        <v>864.624999999999</v>
      </c>
      <c r="AH47" s="48"/>
      <c r="AI47" s="49"/>
      <c r="AJ47" s="50"/>
      <c r="AK47" s="48"/>
      <c r="AL47" s="49"/>
      <c r="AM47" s="50"/>
    </row>
    <row r="48" s="13" customFormat="true" ht="10.2" hidden="false" customHeight="true" outlineLevel="0" collapsed="false">
      <c r="A48" s="37" t="n">
        <v>20</v>
      </c>
      <c r="B48" s="38" t="n">
        <v>0.475</v>
      </c>
      <c r="C48" s="39"/>
      <c r="D48" s="40" t="n">
        <v>4.65</v>
      </c>
      <c r="E48" s="41"/>
      <c r="F48" s="42"/>
      <c r="G48" s="43" t="n">
        <v>25.75</v>
      </c>
      <c r="H48" s="41"/>
      <c r="I48" s="44"/>
      <c r="J48" s="40" t="n">
        <v>53.67</v>
      </c>
      <c r="K48" s="41"/>
      <c r="L48" s="42"/>
      <c r="M48" s="40" t="n">
        <v>54.57</v>
      </c>
      <c r="N48" s="41"/>
      <c r="O48" s="50"/>
      <c r="P48" s="40" t="n">
        <v>41.5</v>
      </c>
      <c r="Q48" s="41"/>
      <c r="R48" s="42"/>
      <c r="S48" s="43" t="n">
        <v>0</v>
      </c>
      <c r="T48" s="41"/>
      <c r="U48" s="44"/>
      <c r="V48" s="40" t="n">
        <v>9.34</v>
      </c>
      <c r="W48" s="41"/>
      <c r="X48" s="42"/>
      <c r="Y48" s="40" t="n">
        <f aca="false">AE48</f>
        <v>50.83</v>
      </c>
      <c r="Z48" s="41"/>
      <c r="AA48" s="42"/>
      <c r="AB48" s="40" t="n">
        <f aca="false">AE48-Y48</f>
        <v>0</v>
      </c>
      <c r="AC48" s="41"/>
      <c r="AD48" s="42"/>
      <c r="AE48" s="40" t="n">
        <v>50.83</v>
      </c>
      <c r="AF48" s="41"/>
      <c r="AG48" s="42"/>
      <c r="AH48" s="40"/>
      <c r="AI48" s="41"/>
      <c r="AJ48" s="42"/>
      <c r="AK48" s="40"/>
      <c r="AL48" s="41"/>
      <c r="AM48" s="42"/>
    </row>
    <row r="49" s="53" customFormat="true" ht="10.2" hidden="false" customHeight="true" outlineLevel="0" collapsed="false">
      <c r="A49" s="45"/>
      <c r="B49" s="46"/>
      <c r="C49" s="47" t="n">
        <f aca="false">(B50-B48)*1000</f>
        <v>25</v>
      </c>
      <c r="D49" s="48"/>
      <c r="E49" s="49" t="n">
        <f aca="false">(D48+D50)/2</f>
        <v>4.865</v>
      </c>
      <c r="F49" s="50" t="n">
        <f aca="false">E49*C49</f>
        <v>121.625</v>
      </c>
      <c r="G49" s="51"/>
      <c r="H49" s="49" t="n">
        <f aca="false">(G48+G50)/2</f>
        <v>19.4</v>
      </c>
      <c r="I49" s="52" t="n">
        <f aca="false">H49*C49</f>
        <v>485</v>
      </c>
      <c r="J49" s="48"/>
      <c r="K49" s="49" t="n">
        <f aca="false">(J48+J50)/2</f>
        <v>47.975</v>
      </c>
      <c r="L49" s="50" t="n">
        <f aca="false">K49*C49</f>
        <v>1199.375</v>
      </c>
      <c r="M49" s="48"/>
      <c r="N49" s="49" t="n">
        <f aca="false">(M48+M50)/2</f>
        <v>48.44</v>
      </c>
      <c r="O49" s="50" t="n">
        <f aca="false">N49*$C49</f>
        <v>1211</v>
      </c>
      <c r="P49" s="48"/>
      <c r="Q49" s="49" t="n">
        <f aca="false">(P48+P50)/2</f>
        <v>33.95</v>
      </c>
      <c r="R49" s="50" t="n">
        <f aca="false">Q49*C49</f>
        <v>848.750000000001</v>
      </c>
      <c r="S49" s="51"/>
      <c r="T49" s="49" t="n">
        <f aca="false">(S48+S50)/2</f>
        <v>2.18</v>
      </c>
      <c r="U49" s="52" t="n">
        <f aca="false">T49*C49</f>
        <v>54.5000000000001</v>
      </c>
      <c r="V49" s="48"/>
      <c r="W49" s="49" t="n">
        <f aca="false">(V48+V50)/2</f>
        <v>10.57</v>
      </c>
      <c r="X49" s="50" t="n">
        <f aca="false">W49*$C49</f>
        <v>264.25</v>
      </c>
      <c r="Y49" s="48"/>
      <c r="Z49" s="49" t="n">
        <f aca="false">(Y48+Y50)/2</f>
        <v>30.995</v>
      </c>
      <c r="AA49" s="50" t="n">
        <f aca="false">Z49*$C49</f>
        <v>774.875000000001</v>
      </c>
      <c r="AB49" s="48"/>
      <c r="AC49" s="49" t="n">
        <f aca="false">(AB48+AB50)/2</f>
        <v>13.945</v>
      </c>
      <c r="AD49" s="50" t="n">
        <f aca="false">AC49*$C49</f>
        <v>348.625</v>
      </c>
      <c r="AE49" s="48"/>
      <c r="AF49" s="49" t="n">
        <f aca="false">(AE48+AE50)/2</f>
        <v>44.94</v>
      </c>
      <c r="AG49" s="50" t="n">
        <f aca="false">AF49*C49</f>
        <v>1123.5</v>
      </c>
      <c r="AH49" s="48"/>
      <c r="AI49" s="49"/>
      <c r="AJ49" s="50"/>
      <c r="AK49" s="48"/>
      <c r="AL49" s="49"/>
      <c r="AM49" s="50"/>
    </row>
    <row r="50" s="13" customFormat="true" ht="10.2" hidden="false" customHeight="true" outlineLevel="0" collapsed="false">
      <c r="A50" s="37" t="n">
        <v>21</v>
      </c>
      <c r="B50" s="38" t="n">
        <v>0.5</v>
      </c>
      <c r="C50" s="39"/>
      <c r="D50" s="40" t="n">
        <v>5.08</v>
      </c>
      <c r="E50" s="41"/>
      <c r="F50" s="42"/>
      <c r="G50" s="43" t="n">
        <v>13.05</v>
      </c>
      <c r="H50" s="41"/>
      <c r="I50" s="44"/>
      <c r="J50" s="40" t="n">
        <v>42.28</v>
      </c>
      <c r="K50" s="41"/>
      <c r="L50" s="42"/>
      <c r="M50" s="40" t="n">
        <v>42.31</v>
      </c>
      <c r="N50" s="41"/>
      <c r="O50" s="50"/>
      <c r="P50" s="40" t="n">
        <v>26.4</v>
      </c>
      <c r="Q50" s="41"/>
      <c r="R50" s="42"/>
      <c r="S50" s="43" t="n">
        <v>4.36</v>
      </c>
      <c r="T50" s="41"/>
      <c r="U50" s="44"/>
      <c r="V50" s="40" t="n">
        <v>11.8</v>
      </c>
      <c r="W50" s="41"/>
      <c r="X50" s="42"/>
      <c r="Y50" s="40" t="n">
        <v>11.16</v>
      </c>
      <c r="Z50" s="41"/>
      <c r="AA50" s="42"/>
      <c r="AB50" s="40" t="n">
        <f aca="false">AE50-Y50</f>
        <v>27.89</v>
      </c>
      <c r="AC50" s="41"/>
      <c r="AD50" s="42"/>
      <c r="AE50" s="40" t="n">
        <v>39.05</v>
      </c>
      <c r="AF50" s="41"/>
      <c r="AG50" s="42"/>
      <c r="AH50" s="40"/>
      <c r="AI50" s="41"/>
      <c r="AJ50" s="42"/>
      <c r="AK50" s="40"/>
      <c r="AL50" s="41"/>
      <c r="AM50" s="42"/>
    </row>
    <row r="51" s="53" customFormat="true" ht="10.2" hidden="false" customHeight="true" outlineLevel="0" collapsed="false">
      <c r="A51" s="45"/>
      <c r="B51" s="46"/>
      <c r="C51" s="47" t="n">
        <f aca="false">(B52-B50)*1000</f>
        <v>25</v>
      </c>
      <c r="D51" s="48"/>
      <c r="E51" s="49" t="n">
        <f aca="false">(D50+D52)/2</f>
        <v>5.46</v>
      </c>
      <c r="F51" s="50" t="n">
        <f aca="false">E51*C51</f>
        <v>136.5</v>
      </c>
      <c r="G51" s="51"/>
      <c r="H51" s="49" t="n">
        <f aca="false">(G50+G52)/2</f>
        <v>12.42</v>
      </c>
      <c r="I51" s="52" t="n">
        <f aca="false">H51*C51</f>
        <v>310.5</v>
      </c>
      <c r="J51" s="48"/>
      <c r="K51" s="49" t="n">
        <f aca="false">(J50+J52)/2</f>
        <v>42.76</v>
      </c>
      <c r="L51" s="50" t="n">
        <f aca="false">K51*C51</f>
        <v>1069</v>
      </c>
      <c r="M51" s="48"/>
      <c r="N51" s="49" t="n">
        <f aca="false">(M50+M52)/2</f>
        <v>42.77</v>
      </c>
      <c r="O51" s="50" t="n">
        <f aca="false">N51*$C51</f>
        <v>1069.25</v>
      </c>
      <c r="P51" s="48"/>
      <c r="Q51" s="49" t="n">
        <f aca="false">(P50+P52)/2</f>
        <v>23.79</v>
      </c>
      <c r="R51" s="50" t="n">
        <f aca="false">Q51*C51</f>
        <v>594.750000000001</v>
      </c>
      <c r="S51" s="51"/>
      <c r="T51" s="49" t="n">
        <f aca="false">(S50+S52)/2</f>
        <v>4.595</v>
      </c>
      <c r="U51" s="52" t="n">
        <f aca="false">T51*C51</f>
        <v>114.875</v>
      </c>
      <c r="V51" s="48"/>
      <c r="W51" s="49" t="n">
        <f aca="false">(V50+V52)/2</f>
        <v>12.875</v>
      </c>
      <c r="X51" s="50" t="n">
        <f aca="false">W51*$C51</f>
        <v>321.875</v>
      </c>
      <c r="Y51" s="48"/>
      <c r="Z51" s="49" t="n">
        <f aca="false">(Y50+Y52)/2</f>
        <v>23.145</v>
      </c>
      <c r="AA51" s="50" t="n">
        <f aca="false">Z51*$C51</f>
        <v>578.625000000001</v>
      </c>
      <c r="AB51" s="48"/>
      <c r="AC51" s="49" t="n">
        <f aca="false">(AB50+AB52)/2</f>
        <v>16.36</v>
      </c>
      <c r="AD51" s="50" t="n">
        <f aca="false">AC51*$C51</f>
        <v>409</v>
      </c>
      <c r="AE51" s="48"/>
      <c r="AF51" s="49" t="n">
        <f aca="false">(AE50+AE52)/2</f>
        <v>39.505</v>
      </c>
      <c r="AG51" s="50" t="n">
        <f aca="false">AF51*C51</f>
        <v>987.625000000001</v>
      </c>
      <c r="AH51" s="48"/>
      <c r="AI51" s="49"/>
      <c r="AJ51" s="50"/>
      <c r="AK51" s="48"/>
      <c r="AL51" s="49"/>
      <c r="AM51" s="50"/>
    </row>
    <row r="52" s="13" customFormat="true" ht="10.2" hidden="false" customHeight="true" outlineLevel="0" collapsed="false">
      <c r="A52" s="37" t="n">
        <v>22</v>
      </c>
      <c r="B52" s="38" t="n">
        <v>0.525</v>
      </c>
      <c r="C52" s="39"/>
      <c r="D52" s="40" t="n">
        <v>5.84</v>
      </c>
      <c r="E52" s="41"/>
      <c r="F52" s="42"/>
      <c r="G52" s="43" t="n">
        <v>11.79</v>
      </c>
      <c r="H52" s="41"/>
      <c r="I52" s="44"/>
      <c r="J52" s="40" t="n">
        <v>43.24</v>
      </c>
      <c r="K52" s="41"/>
      <c r="L52" s="42"/>
      <c r="M52" s="40" t="n">
        <v>43.23</v>
      </c>
      <c r="N52" s="41"/>
      <c r="O52" s="50"/>
      <c r="P52" s="40" t="n">
        <v>21.18</v>
      </c>
      <c r="Q52" s="41"/>
      <c r="R52" s="42"/>
      <c r="S52" s="43" t="n">
        <v>4.83</v>
      </c>
      <c r="T52" s="41"/>
      <c r="U52" s="44"/>
      <c r="V52" s="40" t="n">
        <v>13.95</v>
      </c>
      <c r="W52" s="41"/>
      <c r="X52" s="42"/>
      <c r="Y52" s="40" t="n">
        <v>35.13</v>
      </c>
      <c r="Z52" s="41"/>
      <c r="AA52" s="42"/>
      <c r="AB52" s="40" t="n">
        <f aca="false">AE52-Y52</f>
        <v>4.83</v>
      </c>
      <c r="AC52" s="41"/>
      <c r="AD52" s="42"/>
      <c r="AE52" s="40" t="n">
        <v>39.96</v>
      </c>
      <c r="AF52" s="41"/>
      <c r="AG52" s="42"/>
      <c r="AH52" s="40"/>
      <c r="AI52" s="41"/>
      <c r="AJ52" s="42"/>
      <c r="AK52" s="40"/>
      <c r="AL52" s="41"/>
      <c r="AM52" s="42"/>
    </row>
    <row r="53" s="53" customFormat="true" ht="10.2" hidden="false" customHeight="true" outlineLevel="0" collapsed="false">
      <c r="A53" s="45"/>
      <c r="B53" s="46"/>
      <c r="C53" s="47" t="n">
        <f aca="false">(B54-B52)*1000</f>
        <v>25</v>
      </c>
      <c r="D53" s="48"/>
      <c r="E53" s="49" t="n">
        <f aca="false">(D52+D54)/2</f>
        <v>3.86</v>
      </c>
      <c r="F53" s="50" t="n">
        <f aca="false">E53*C53</f>
        <v>96.5000000000001</v>
      </c>
      <c r="G53" s="51"/>
      <c r="H53" s="49" t="n">
        <f aca="false">(G52+G54)/2</f>
        <v>10.095</v>
      </c>
      <c r="I53" s="52" t="n">
        <f aca="false">H53*C53</f>
        <v>252.375</v>
      </c>
      <c r="J53" s="48"/>
      <c r="K53" s="49" t="n">
        <f aca="false">(J52+J54)/2</f>
        <v>38.25</v>
      </c>
      <c r="L53" s="50" t="n">
        <f aca="false">K53*C53</f>
        <v>956.250000000001</v>
      </c>
      <c r="M53" s="48"/>
      <c r="N53" s="49" t="n">
        <f aca="false">(M52+M54)/2</f>
        <v>38.24</v>
      </c>
      <c r="O53" s="50" t="n">
        <f aca="false">N53*$C53</f>
        <v>956.000000000001</v>
      </c>
      <c r="P53" s="48"/>
      <c r="Q53" s="49" t="n">
        <f aca="false">(P52+P54)/2</f>
        <v>25.33</v>
      </c>
      <c r="R53" s="50" t="n">
        <f aca="false">Q53*C53</f>
        <v>633.250000000001</v>
      </c>
      <c r="S53" s="51"/>
      <c r="T53" s="49" t="n">
        <f aca="false">(S52+S54)/2</f>
        <v>4.41</v>
      </c>
      <c r="U53" s="52" t="n">
        <f aca="false">T53*C53</f>
        <v>110.25</v>
      </c>
      <c r="V53" s="48"/>
      <c r="W53" s="49" t="n">
        <f aca="false">(V52+V54)/2</f>
        <v>11.735</v>
      </c>
      <c r="X53" s="50" t="n">
        <f aca="false">W53*$C53</f>
        <v>293.375</v>
      </c>
      <c r="Y53" s="48"/>
      <c r="Z53" s="49" t="n">
        <f aca="false">(Y52+Y54)/2</f>
        <v>29.86</v>
      </c>
      <c r="AA53" s="50" t="n">
        <f aca="false">Z53*$C53</f>
        <v>746.500000000001</v>
      </c>
      <c r="AB53" s="48"/>
      <c r="AC53" s="49" t="n">
        <f aca="false">(AB52+AB54)/2</f>
        <v>4.405</v>
      </c>
      <c r="AD53" s="50" t="n">
        <f aca="false">AC53*$C53</f>
        <v>110.125</v>
      </c>
      <c r="AE53" s="48"/>
      <c r="AF53" s="49" t="n">
        <f aca="false">(AE52+AE54)/2</f>
        <v>34.265</v>
      </c>
      <c r="AG53" s="50" t="n">
        <f aca="false">AF53*C53</f>
        <v>856.625000000001</v>
      </c>
      <c r="AH53" s="48"/>
      <c r="AI53" s="49"/>
      <c r="AJ53" s="50"/>
      <c r="AK53" s="48"/>
      <c r="AL53" s="49"/>
      <c r="AM53" s="50"/>
    </row>
    <row r="54" s="53" customFormat="true" ht="10.2" hidden="false" customHeight="true" outlineLevel="0" collapsed="false">
      <c r="A54" s="37" t="n">
        <v>23</v>
      </c>
      <c r="B54" s="38" t="n">
        <v>0.55</v>
      </c>
      <c r="C54" s="47"/>
      <c r="D54" s="40" t="n">
        <v>1.88</v>
      </c>
      <c r="E54" s="49"/>
      <c r="F54" s="50"/>
      <c r="G54" s="43" t="n">
        <v>8.4</v>
      </c>
      <c r="H54" s="49"/>
      <c r="I54" s="52"/>
      <c r="J54" s="40" t="n">
        <v>33.26</v>
      </c>
      <c r="K54" s="49"/>
      <c r="L54" s="50"/>
      <c r="M54" s="40" t="n">
        <v>33.25</v>
      </c>
      <c r="N54" s="49"/>
      <c r="O54" s="50"/>
      <c r="P54" s="40" t="n">
        <v>29.48</v>
      </c>
      <c r="Q54" s="49"/>
      <c r="R54" s="50"/>
      <c r="S54" s="43" t="n">
        <v>3.99</v>
      </c>
      <c r="T54" s="49"/>
      <c r="U54" s="52"/>
      <c r="V54" s="40" t="n">
        <v>9.52</v>
      </c>
      <c r="W54" s="49"/>
      <c r="X54" s="42"/>
      <c r="Y54" s="40" t="n">
        <v>24.59</v>
      </c>
      <c r="Z54" s="49"/>
      <c r="AA54" s="42"/>
      <c r="AB54" s="40" t="n">
        <f aca="false">AE54-Y54</f>
        <v>3.98</v>
      </c>
      <c r="AC54" s="49"/>
      <c r="AD54" s="42"/>
      <c r="AE54" s="40" t="n">
        <v>28.57</v>
      </c>
      <c r="AF54" s="49"/>
      <c r="AG54" s="50"/>
      <c r="AH54" s="40"/>
      <c r="AI54" s="49"/>
      <c r="AJ54" s="50"/>
      <c r="AK54" s="40"/>
      <c r="AL54" s="49"/>
      <c r="AM54" s="50"/>
    </row>
    <row r="55" s="53" customFormat="true" ht="10.2" hidden="false" customHeight="true" outlineLevel="0" collapsed="false">
      <c r="A55" s="45"/>
      <c r="B55" s="46"/>
      <c r="C55" s="47" t="n">
        <f aca="false">(B56-B54)*1000</f>
        <v>24.9999999999999</v>
      </c>
      <c r="D55" s="48"/>
      <c r="E55" s="49" t="n">
        <f aca="false">(D54+D56)/2</f>
        <v>0.94</v>
      </c>
      <c r="F55" s="50" t="n">
        <f aca="false">E55*C55</f>
        <v>23.4999999999999</v>
      </c>
      <c r="G55" s="51"/>
      <c r="H55" s="49" t="n">
        <f aca="false">(G54+G56)/2</f>
        <v>13.375</v>
      </c>
      <c r="I55" s="52" t="n">
        <f aca="false">H55*C55</f>
        <v>334.374999999999</v>
      </c>
      <c r="J55" s="48"/>
      <c r="K55" s="49" t="n">
        <f aca="false">(J54+J56)/2</f>
        <v>29.615</v>
      </c>
      <c r="L55" s="50" t="n">
        <f aca="false">K55*C55</f>
        <v>740.374999999997</v>
      </c>
      <c r="M55" s="48"/>
      <c r="N55" s="49" t="n">
        <f aca="false">(M54+M56)/2</f>
        <v>29.615</v>
      </c>
      <c r="O55" s="50" t="n">
        <f aca="false">N55*$C55</f>
        <v>740.374999999997</v>
      </c>
      <c r="P55" s="48"/>
      <c r="Q55" s="49" t="n">
        <f aca="false">(P54+P56)/2</f>
        <v>25.625</v>
      </c>
      <c r="R55" s="50" t="n">
        <f aca="false">Q55*C55</f>
        <v>640.624999999998</v>
      </c>
      <c r="S55" s="51"/>
      <c r="T55" s="49" t="n">
        <f aca="false">(S54+S56)/2</f>
        <v>4.195</v>
      </c>
      <c r="U55" s="52" t="n">
        <f aca="false">T55*C55</f>
        <v>104.875</v>
      </c>
      <c r="V55" s="48"/>
      <c r="W55" s="49" t="n">
        <f aca="false">(V54+V56)/2</f>
        <v>4.76</v>
      </c>
      <c r="X55" s="50" t="n">
        <f aca="false">W55*$C55</f>
        <v>119</v>
      </c>
      <c r="Y55" s="48"/>
      <c r="Z55" s="49" t="n">
        <f aca="false">(Y54+Y56)/2</f>
        <v>20.83</v>
      </c>
      <c r="AA55" s="50" t="n">
        <f aca="false">Z55*$C55</f>
        <v>520.749999999998</v>
      </c>
      <c r="AB55" s="48"/>
      <c r="AC55" s="49" t="n">
        <f aca="false">(AB54+AB56)/2</f>
        <v>4.155</v>
      </c>
      <c r="AD55" s="50" t="n">
        <f aca="false">AC55*$C55</f>
        <v>103.875</v>
      </c>
      <c r="AE55" s="48"/>
      <c r="AF55" s="49" t="n">
        <f aca="false">(AE54+AE56)/2</f>
        <v>24.985</v>
      </c>
      <c r="AG55" s="50" t="n">
        <f aca="false">AF55*C55</f>
        <v>624.624999999998</v>
      </c>
      <c r="AH55" s="48"/>
      <c r="AI55" s="49"/>
      <c r="AJ55" s="50"/>
      <c r="AK55" s="48"/>
      <c r="AL55" s="49"/>
      <c r="AM55" s="50"/>
    </row>
    <row r="56" s="13" customFormat="true" ht="10.2" hidden="false" customHeight="true" outlineLevel="0" collapsed="false">
      <c r="A56" s="37" t="n">
        <v>24</v>
      </c>
      <c r="B56" s="38" t="n">
        <v>0.575</v>
      </c>
      <c r="C56" s="39"/>
      <c r="D56" s="40" t="n">
        <v>0</v>
      </c>
      <c r="E56" s="41"/>
      <c r="F56" s="42"/>
      <c r="G56" s="43" t="n">
        <v>18.35</v>
      </c>
      <c r="H56" s="41"/>
      <c r="I56" s="44"/>
      <c r="J56" s="40" t="n">
        <v>25.97</v>
      </c>
      <c r="K56" s="41"/>
      <c r="L56" s="42"/>
      <c r="M56" s="40" t="n">
        <v>25.98</v>
      </c>
      <c r="N56" s="41"/>
      <c r="O56" s="50"/>
      <c r="P56" s="40" t="n">
        <v>21.77</v>
      </c>
      <c r="Q56" s="41"/>
      <c r="R56" s="42"/>
      <c r="S56" s="43" t="n">
        <v>4.4</v>
      </c>
      <c r="T56" s="41"/>
      <c r="U56" s="44"/>
      <c r="V56" s="40" t="n">
        <v>0</v>
      </c>
      <c r="W56" s="41"/>
      <c r="X56" s="42"/>
      <c r="Y56" s="40" t="n">
        <f aca="false">9.12+7.95</f>
        <v>17.07</v>
      </c>
      <c r="Z56" s="41"/>
      <c r="AA56" s="42"/>
      <c r="AB56" s="40" t="n">
        <f aca="false">AE56-Y56</f>
        <v>4.33</v>
      </c>
      <c r="AC56" s="41"/>
      <c r="AD56" s="42"/>
      <c r="AE56" s="40" t="n">
        <v>21.4</v>
      </c>
      <c r="AF56" s="41"/>
      <c r="AG56" s="42"/>
      <c r="AH56" s="40"/>
      <c r="AI56" s="41"/>
      <c r="AJ56" s="42"/>
      <c r="AK56" s="40"/>
      <c r="AL56" s="41"/>
      <c r="AM56" s="42"/>
    </row>
    <row r="57" s="53" customFormat="true" ht="10.2" hidden="false" customHeight="true" outlineLevel="0" collapsed="false">
      <c r="A57" s="45"/>
      <c r="B57" s="46"/>
      <c r="C57" s="47" t="n">
        <f aca="false">(B58-B56)*1000</f>
        <v>25</v>
      </c>
      <c r="D57" s="48"/>
      <c r="E57" s="49" t="n">
        <f aca="false">(D56+D58)/2</f>
        <v>0</v>
      </c>
      <c r="F57" s="50" t="n">
        <f aca="false">E57*C57</f>
        <v>0</v>
      </c>
      <c r="G57" s="51"/>
      <c r="H57" s="49" t="n">
        <f aca="false">(G56+G58)/2</f>
        <v>17.965</v>
      </c>
      <c r="I57" s="52" t="n">
        <f aca="false">H57*C57</f>
        <v>449.125</v>
      </c>
      <c r="J57" s="48"/>
      <c r="K57" s="49" t="n">
        <f aca="false">(J56+J58)/2</f>
        <v>25.78</v>
      </c>
      <c r="L57" s="50" t="n">
        <f aca="false">K57*C57</f>
        <v>644.500000000001</v>
      </c>
      <c r="M57" s="48"/>
      <c r="N57" s="49" t="n">
        <f aca="false">(M56+M58)/2</f>
        <v>25.78</v>
      </c>
      <c r="O57" s="50" t="n">
        <f aca="false">N57*$C57</f>
        <v>644.500000000001</v>
      </c>
      <c r="P57" s="48"/>
      <c r="Q57" s="49" t="n">
        <f aca="false">(P56+P58)/2</f>
        <v>21.185</v>
      </c>
      <c r="R57" s="50" t="n">
        <f aca="false">Q57*C57</f>
        <v>529.625000000001</v>
      </c>
      <c r="S57" s="51"/>
      <c r="T57" s="49" t="n">
        <f aca="false">(S56+S58)/2</f>
        <v>4.815</v>
      </c>
      <c r="U57" s="52" t="n">
        <f aca="false">T57*C57</f>
        <v>120.375</v>
      </c>
      <c r="V57" s="48"/>
      <c r="W57" s="49" t="n">
        <f aca="false">(V56+V58)/2</f>
        <v>0</v>
      </c>
      <c r="X57" s="50" t="n">
        <f aca="false">W57*$C57</f>
        <v>0</v>
      </c>
      <c r="Y57" s="48"/>
      <c r="Z57" s="49" t="n">
        <f aca="false">(Y56+Y58)/2</f>
        <v>16.56</v>
      </c>
      <c r="AA57" s="50" t="n">
        <f aca="false">Z57*$C57</f>
        <v>414</v>
      </c>
      <c r="AB57" s="48"/>
      <c r="AC57" s="49" t="n">
        <f aca="false">(AB56+AB58)/2</f>
        <v>5.275</v>
      </c>
      <c r="AD57" s="50" t="n">
        <f aca="false">AC57*$C57</f>
        <v>131.875</v>
      </c>
      <c r="AE57" s="48"/>
      <c r="AF57" s="49" t="n">
        <f aca="false">(AE56+AE58)/2</f>
        <v>21.835</v>
      </c>
      <c r="AG57" s="50" t="n">
        <f aca="false">AF57*C57</f>
        <v>545.875000000001</v>
      </c>
      <c r="AH57" s="48"/>
      <c r="AI57" s="49"/>
      <c r="AJ57" s="50"/>
      <c r="AK57" s="48"/>
      <c r="AL57" s="49"/>
      <c r="AM57" s="50"/>
    </row>
    <row r="58" s="13" customFormat="true" ht="11.25" hidden="false" customHeight="true" outlineLevel="0" collapsed="false">
      <c r="A58" s="37" t="n">
        <v>25</v>
      </c>
      <c r="B58" s="38" t="n">
        <v>0.6</v>
      </c>
      <c r="C58" s="39"/>
      <c r="D58" s="40" t="n">
        <v>0</v>
      </c>
      <c r="E58" s="41"/>
      <c r="F58" s="42"/>
      <c r="G58" s="43" t="n">
        <v>17.58</v>
      </c>
      <c r="H58" s="41"/>
      <c r="I58" s="44"/>
      <c r="J58" s="40" t="n">
        <v>25.59</v>
      </c>
      <c r="K58" s="41"/>
      <c r="L58" s="42"/>
      <c r="M58" s="40" t="n">
        <v>25.58</v>
      </c>
      <c r="N58" s="41"/>
      <c r="O58" s="50"/>
      <c r="P58" s="40" t="n">
        <v>20.6</v>
      </c>
      <c r="Q58" s="41"/>
      <c r="R58" s="42"/>
      <c r="S58" s="43" t="n">
        <v>5.23</v>
      </c>
      <c r="T58" s="41"/>
      <c r="U58" s="44"/>
      <c r="V58" s="40" t="n">
        <v>0</v>
      </c>
      <c r="W58" s="41"/>
      <c r="X58" s="42"/>
      <c r="Y58" s="40" t="n">
        <f aca="false">7.77+8.28</f>
        <v>16.05</v>
      </c>
      <c r="Z58" s="41"/>
      <c r="AA58" s="42"/>
      <c r="AB58" s="40" t="n">
        <f aca="false">AE58-Y58</f>
        <v>6.22</v>
      </c>
      <c r="AC58" s="41"/>
      <c r="AD58" s="42"/>
      <c r="AE58" s="40" t="n">
        <v>22.27</v>
      </c>
      <c r="AF58" s="41"/>
      <c r="AG58" s="42"/>
      <c r="AH58" s="40"/>
      <c r="AI58" s="41"/>
      <c r="AJ58" s="42"/>
      <c r="AK58" s="40"/>
      <c r="AL58" s="41"/>
      <c r="AM58" s="42"/>
    </row>
    <row r="59" s="53" customFormat="true" ht="10.5" hidden="false" customHeight="true" outlineLevel="0" collapsed="false">
      <c r="A59" s="45"/>
      <c r="B59" s="46"/>
      <c r="C59" s="47" t="n">
        <f aca="false">(B60-B58)*1000</f>
        <v>25</v>
      </c>
      <c r="D59" s="48"/>
      <c r="E59" s="49" t="n">
        <f aca="false">(D58+D60)/2</f>
        <v>0</v>
      </c>
      <c r="F59" s="50" t="n">
        <f aca="false">E59*C59</f>
        <v>0</v>
      </c>
      <c r="G59" s="51"/>
      <c r="H59" s="49" t="n">
        <f aca="false">(G58+G60)/2</f>
        <v>15.185</v>
      </c>
      <c r="I59" s="52" t="n">
        <f aca="false">H59*C59</f>
        <v>379.625</v>
      </c>
      <c r="J59" s="48"/>
      <c r="K59" s="49" t="n">
        <f aca="false">(J58+J60)/2</f>
        <v>23.385</v>
      </c>
      <c r="L59" s="50" t="n">
        <f aca="false">K59*C59</f>
        <v>584.625000000001</v>
      </c>
      <c r="M59" s="48"/>
      <c r="N59" s="49" t="n">
        <f aca="false">(M58+M60)/2</f>
        <v>23.38</v>
      </c>
      <c r="O59" s="50" t="n">
        <f aca="false">N59*$C59</f>
        <v>584.500000000001</v>
      </c>
      <c r="P59" s="48"/>
      <c r="Q59" s="49" t="n">
        <f aca="false">(P58+P60)/2</f>
        <v>18.645</v>
      </c>
      <c r="R59" s="50" t="n">
        <f aca="false">Q59*C59</f>
        <v>466.125</v>
      </c>
      <c r="S59" s="51"/>
      <c r="T59" s="49" t="n">
        <f aca="false">(S58+S60)/2</f>
        <v>4.98</v>
      </c>
      <c r="U59" s="52" t="n">
        <f aca="false">T59*C59</f>
        <v>124.5</v>
      </c>
      <c r="V59" s="48"/>
      <c r="W59" s="49" t="n">
        <f aca="false">(V58+V60)/2</f>
        <v>0</v>
      </c>
      <c r="X59" s="50" t="n">
        <f aca="false">W59*$C59</f>
        <v>0</v>
      </c>
      <c r="Y59" s="48"/>
      <c r="Z59" s="49" t="n">
        <f aca="false">(Y58+Y60)/2</f>
        <v>14.19</v>
      </c>
      <c r="AA59" s="50" t="n">
        <f aca="false">Z59*$C59</f>
        <v>354.75</v>
      </c>
      <c r="AB59" s="48"/>
      <c r="AC59" s="49" t="n">
        <f aca="false">(AB58+AB60)/2</f>
        <v>5.49</v>
      </c>
      <c r="AD59" s="50" t="n">
        <f aca="false">AC59*$C59</f>
        <v>137.25</v>
      </c>
      <c r="AE59" s="48"/>
      <c r="AF59" s="49" t="n">
        <f aca="false">(AE58+AE60)/2</f>
        <v>19.68</v>
      </c>
      <c r="AG59" s="50" t="n">
        <f aca="false">AF59*C59</f>
        <v>492</v>
      </c>
      <c r="AH59" s="48"/>
      <c r="AI59" s="49"/>
      <c r="AJ59" s="50"/>
      <c r="AK59" s="48"/>
      <c r="AL59" s="49"/>
      <c r="AM59" s="50"/>
    </row>
    <row r="60" s="13" customFormat="true" ht="13.5" hidden="false" customHeight="true" outlineLevel="0" collapsed="false">
      <c r="A60" s="37" t="n">
        <v>26</v>
      </c>
      <c r="B60" s="38" t="n">
        <v>0.625</v>
      </c>
      <c r="C60" s="39"/>
      <c r="D60" s="40" t="n">
        <v>0</v>
      </c>
      <c r="E60" s="41"/>
      <c r="F60" s="42"/>
      <c r="G60" s="43" t="n">
        <v>12.79</v>
      </c>
      <c r="H60" s="41"/>
      <c r="I60" s="44"/>
      <c r="J60" s="40" t="n">
        <v>21.18</v>
      </c>
      <c r="K60" s="41"/>
      <c r="L60" s="42"/>
      <c r="M60" s="40" t="n">
        <v>21.18</v>
      </c>
      <c r="N60" s="41"/>
      <c r="O60" s="50"/>
      <c r="P60" s="40" t="n">
        <v>16.69</v>
      </c>
      <c r="Q60" s="41"/>
      <c r="R60" s="42"/>
      <c r="S60" s="43" t="n">
        <v>4.73</v>
      </c>
      <c r="T60" s="41"/>
      <c r="U60" s="44"/>
      <c r="V60" s="40" t="n">
        <v>0</v>
      </c>
      <c r="W60" s="41"/>
      <c r="X60" s="42"/>
      <c r="Y60" s="40" t="n">
        <f aca="false">5.95+6.38</f>
        <v>12.33</v>
      </c>
      <c r="Z60" s="41"/>
      <c r="AA60" s="42"/>
      <c r="AB60" s="40" t="n">
        <f aca="false">AE60-Y60</f>
        <v>4.76</v>
      </c>
      <c r="AC60" s="41"/>
      <c r="AD60" s="42"/>
      <c r="AE60" s="40" t="n">
        <v>17.09</v>
      </c>
      <c r="AF60" s="41"/>
      <c r="AG60" s="42"/>
      <c r="AH60" s="40" t="n">
        <v>0.76</v>
      </c>
      <c r="AI60" s="41"/>
      <c r="AJ60" s="42"/>
      <c r="AK60" s="40"/>
      <c r="AL60" s="41"/>
      <c r="AM60" s="42"/>
    </row>
    <row r="61" s="13" customFormat="true" ht="13.5" hidden="false" customHeight="true" outlineLevel="0" collapsed="false">
      <c r="A61" s="45"/>
      <c r="B61" s="46"/>
      <c r="C61" s="47" t="n">
        <f aca="false">(B62-B60)*1000</f>
        <v>25</v>
      </c>
      <c r="D61" s="48"/>
      <c r="E61" s="49" t="n">
        <f aca="false">(D60+D62)/2</f>
        <v>0</v>
      </c>
      <c r="F61" s="50" t="n">
        <f aca="false">E61*C61</f>
        <v>0</v>
      </c>
      <c r="G61" s="51"/>
      <c r="H61" s="49" t="n">
        <f aca="false">(G60+G62)/2</f>
        <v>18.75</v>
      </c>
      <c r="I61" s="52" t="n">
        <f aca="false">H61*C61</f>
        <v>468.75</v>
      </c>
      <c r="J61" s="48"/>
      <c r="K61" s="49" t="n">
        <f aca="false">(J60+J62)/2</f>
        <v>30.59</v>
      </c>
      <c r="L61" s="50" t="n">
        <f aca="false">K61*C61</f>
        <v>764.750000000001</v>
      </c>
      <c r="M61" s="48"/>
      <c r="N61" s="49" t="n">
        <f aca="false">(M60+M62)/2</f>
        <v>30.89</v>
      </c>
      <c r="O61" s="50" t="n">
        <f aca="false">N61*$C61</f>
        <v>772.250000000001</v>
      </c>
      <c r="P61" s="48"/>
      <c r="Q61" s="49" t="n">
        <f aca="false">(P60+P62)/2</f>
        <v>34.28</v>
      </c>
      <c r="R61" s="50" t="n">
        <f aca="false">Q61*C61</f>
        <v>857.000000000001</v>
      </c>
      <c r="S61" s="51"/>
      <c r="T61" s="49" t="n">
        <f aca="false">(S60+S62)/2</f>
        <v>6.645</v>
      </c>
      <c r="U61" s="52" t="n">
        <f aca="false">T61*C61</f>
        <v>166.125</v>
      </c>
      <c r="V61" s="48"/>
      <c r="W61" s="49" t="n">
        <f aca="false">(V60+V62)/2</f>
        <v>0</v>
      </c>
      <c r="X61" s="50" t="n">
        <f aca="false">W61*$C61</f>
        <v>0</v>
      </c>
      <c r="Y61" s="48"/>
      <c r="Z61" s="49" t="n">
        <f aca="false">(Y60+Y62)/2</f>
        <v>21.58</v>
      </c>
      <c r="AA61" s="50" t="n">
        <f aca="false">Z61*$C61</f>
        <v>539.500000000001</v>
      </c>
      <c r="AB61" s="48"/>
      <c r="AC61" s="49" t="n">
        <f aca="false">(AB60+AB62)/2</f>
        <v>5.88</v>
      </c>
      <c r="AD61" s="50" t="n">
        <f aca="false">AC61*$C61</f>
        <v>147</v>
      </c>
      <c r="AE61" s="48"/>
      <c r="AF61" s="49" t="n">
        <f aca="false">(AE60+AE62)/2</f>
        <v>27.46</v>
      </c>
      <c r="AG61" s="50" t="n">
        <f aca="false">AF61*C61</f>
        <v>686.500000000001</v>
      </c>
      <c r="AH61" s="48"/>
      <c r="AI61" s="49" t="n">
        <f aca="false">78.15+46.28</f>
        <v>124.43</v>
      </c>
      <c r="AJ61" s="50" t="n">
        <f aca="false">AH60*AI61</f>
        <v>94.5668</v>
      </c>
      <c r="AK61" s="48"/>
      <c r="AL61" s="49"/>
      <c r="AM61" s="50"/>
    </row>
    <row r="62" s="13" customFormat="true" ht="13.5" hidden="false" customHeight="true" outlineLevel="0" collapsed="false">
      <c r="A62" s="37" t="n">
        <v>27</v>
      </c>
      <c r="B62" s="38" t="n">
        <v>0.65</v>
      </c>
      <c r="C62" s="39"/>
      <c r="D62" s="40" t="n">
        <v>0</v>
      </c>
      <c r="E62" s="41"/>
      <c r="F62" s="42"/>
      <c r="G62" s="43" t="n">
        <v>24.71</v>
      </c>
      <c r="H62" s="41"/>
      <c r="I62" s="44"/>
      <c r="J62" s="40" t="n">
        <v>40</v>
      </c>
      <c r="K62" s="41"/>
      <c r="L62" s="42"/>
      <c r="M62" s="40" t="n">
        <v>40.6</v>
      </c>
      <c r="N62" s="41"/>
      <c r="O62" s="50"/>
      <c r="P62" s="40" t="n">
        <v>51.87</v>
      </c>
      <c r="Q62" s="41"/>
      <c r="R62" s="42"/>
      <c r="S62" s="43" t="n">
        <v>8.56</v>
      </c>
      <c r="T62" s="41"/>
      <c r="U62" s="44"/>
      <c r="V62" s="40" t="n">
        <v>0</v>
      </c>
      <c r="W62" s="41"/>
      <c r="X62" s="42"/>
      <c r="Y62" s="40" t="n">
        <f aca="false">24.81+6.02</f>
        <v>30.83</v>
      </c>
      <c r="Z62" s="41"/>
      <c r="AA62" s="42"/>
      <c r="AB62" s="40" t="n">
        <f aca="false">AE62-Y62</f>
        <v>7</v>
      </c>
      <c r="AC62" s="41"/>
      <c r="AD62" s="42"/>
      <c r="AE62" s="40" t="n">
        <v>37.83</v>
      </c>
      <c r="AF62" s="41"/>
      <c r="AG62" s="42"/>
      <c r="AH62" s="40"/>
      <c r="AI62" s="41"/>
      <c r="AJ62" s="42"/>
      <c r="AK62" s="40"/>
      <c r="AL62" s="41"/>
      <c r="AM62" s="42"/>
    </row>
    <row r="63" s="13" customFormat="true" ht="13.5" hidden="false" customHeight="true" outlineLevel="0" collapsed="false">
      <c r="A63" s="45"/>
      <c r="B63" s="46"/>
      <c r="C63" s="47" t="n">
        <f aca="false">(B64-B62)*1000</f>
        <v>25</v>
      </c>
      <c r="D63" s="48"/>
      <c r="E63" s="49" t="n">
        <f aca="false">(D62+D64)/2</f>
        <v>0</v>
      </c>
      <c r="F63" s="50" t="n">
        <f aca="false">E63*C63</f>
        <v>0</v>
      </c>
      <c r="G63" s="51"/>
      <c r="H63" s="49" t="n">
        <f aca="false">(G62+G64)/2</f>
        <v>34.935</v>
      </c>
      <c r="I63" s="52" t="n">
        <f aca="false">H63*C63</f>
        <v>873.375000000001</v>
      </c>
      <c r="J63" s="48"/>
      <c r="K63" s="49" t="n">
        <f aca="false">(J62+J64)/2</f>
        <v>40.535</v>
      </c>
      <c r="L63" s="50" t="n">
        <f aca="false">K63*C63</f>
        <v>1013.375</v>
      </c>
      <c r="M63" s="48"/>
      <c r="N63" s="49" t="n">
        <f aca="false">(M62+M64)/2</f>
        <v>41.15</v>
      </c>
      <c r="O63" s="50" t="n">
        <f aca="false">N63*$C63</f>
        <v>1028.75</v>
      </c>
      <c r="P63" s="48"/>
      <c r="Q63" s="49" t="n">
        <f aca="false">(P62+P64)/2</f>
        <v>43.135</v>
      </c>
      <c r="R63" s="50" t="n">
        <f aca="false">Q63*C63</f>
        <v>1078.375</v>
      </c>
      <c r="S63" s="51"/>
      <c r="T63" s="49" t="n">
        <f aca="false">(S62+S64)/2</f>
        <v>7.545</v>
      </c>
      <c r="U63" s="52" t="n">
        <f aca="false">T63*C63</f>
        <v>188.625</v>
      </c>
      <c r="V63" s="48"/>
      <c r="W63" s="49" t="n">
        <f aca="false">(V62+V64)/2</f>
        <v>0</v>
      </c>
      <c r="X63" s="50" t="n">
        <f aca="false">W63*$C63</f>
        <v>0</v>
      </c>
      <c r="Y63" s="48"/>
      <c r="Z63" s="49" t="n">
        <f aca="false">(Y62+Y64)/2</f>
        <v>29.12</v>
      </c>
      <c r="AA63" s="50" t="n">
        <f aca="false">Z63*$C63</f>
        <v>728.000000000001</v>
      </c>
      <c r="AB63" s="48"/>
      <c r="AC63" s="49" t="n">
        <f aca="false">(AB62+AB64)/2</f>
        <v>6.045</v>
      </c>
      <c r="AD63" s="50" t="n">
        <f aca="false">AC63*$C63</f>
        <v>151.125</v>
      </c>
      <c r="AE63" s="48"/>
      <c r="AF63" s="49" t="n">
        <f aca="false">(AE62+AE64)/2</f>
        <v>35.165</v>
      </c>
      <c r="AG63" s="50" t="n">
        <f aca="false">AF63*C63</f>
        <v>879.125000000001</v>
      </c>
      <c r="AH63" s="48"/>
      <c r="AI63" s="49"/>
      <c r="AJ63" s="50"/>
      <c r="AK63" s="48"/>
      <c r="AL63" s="49"/>
      <c r="AM63" s="50"/>
    </row>
    <row r="64" s="13" customFormat="true" ht="13.5" hidden="false" customHeight="true" outlineLevel="0" collapsed="false">
      <c r="A64" s="37" t="n">
        <v>28</v>
      </c>
      <c r="B64" s="38" t="n">
        <v>0.675</v>
      </c>
      <c r="C64" s="39"/>
      <c r="D64" s="40" t="n">
        <v>0</v>
      </c>
      <c r="E64" s="41"/>
      <c r="F64" s="42"/>
      <c r="G64" s="43" t="n">
        <v>45.16</v>
      </c>
      <c r="H64" s="41"/>
      <c r="I64" s="44"/>
      <c r="J64" s="40" t="n">
        <v>41.07</v>
      </c>
      <c r="K64" s="41"/>
      <c r="L64" s="42"/>
      <c r="M64" s="40" t="n">
        <v>41.7</v>
      </c>
      <c r="N64" s="41"/>
      <c r="O64" s="50"/>
      <c r="P64" s="40" t="n">
        <v>34.4</v>
      </c>
      <c r="Q64" s="41"/>
      <c r="R64" s="42"/>
      <c r="S64" s="43" t="n">
        <v>6.53</v>
      </c>
      <c r="T64" s="41"/>
      <c r="U64" s="44"/>
      <c r="V64" s="40" t="n">
        <v>0</v>
      </c>
      <c r="W64" s="41"/>
      <c r="X64" s="42"/>
      <c r="Y64" s="40" t="n">
        <v>27.41</v>
      </c>
      <c r="Z64" s="41"/>
      <c r="AA64" s="42"/>
      <c r="AB64" s="40" t="n">
        <f aca="false">AE64-Y64</f>
        <v>5.09</v>
      </c>
      <c r="AC64" s="41"/>
      <c r="AD64" s="42"/>
      <c r="AE64" s="40" t="n">
        <v>32.5</v>
      </c>
      <c r="AF64" s="41"/>
      <c r="AG64" s="42"/>
      <c r="AH64" s="40"/>
      <c r="AI64" s="41"/>
      <c r="AJ64" s="42"/>
      <c r="AK64" s="40"/>
      <c r="AL64" s="41"/>
      <c r="AM64" s="42"/>
    </row>
    <row r="65" s="13" customFormat="true" ht="13.5" hidden="false" customHeight="true" outlineLevel="0" collapsed="false">
      <c r="A65" s="45"/>
      <c r="B65" s="46"/>
      <c r="C65" s="47" t="n">
        <f aca="false">(B66-B64)*1000</f>
        <v>24.9999999999999</v>
      </c>
      <c r="D65" s="48"/>
      <c r="E65" s="49" t="n">
        <f aca="false">(D64+D66)/2</f>
        <v>0</v>
      </c>
      <c r="F65" s="50" t="n">
        <f aca="false">E65*C65</f>
        <v>0</v>
      </c>
      <c r="G65" s="51"/>
      <c r="H65" s="49" t="n">
        <f aca="false">(G64+G66)/2</f>
        <v>68.955</v>
      </c>
      <c r="I65" s="52" t="n">
        <f aca="false">H65*C65</f>
        <v>1723.87499999999</v>
      </c>
      <c r="J65" s="48"/>
      <c r="K65" s="49" t="n">
        <f aca="false">(J64+J66)/2</f>
        <v>48.58</v>
      </c>
      <c r="L65" s="50" t="n">
        <f aca="false">K65*C65</f>
        <v>1214.5</v>
      </c>
      <c r="M65" s="48"/>
      <c r="N65" s="49" t="n">
        <f aca="false">(M64+M66)/2</f>
        <v>49.24</v>
      </c>
      <c r="O65" s="50" t="n">
        <f aca="false">N65*$C65</f>
        <v>1231</v>
      </c>
      <c r="P65" s="48"/>
      <c r="Q65" s="49" t="n">
        <f aca="false">(P64+P66)/2</f>
        <v>34.615</v>
      </c>
      <c r="R65" s="50" t="n">
        <f aca="false">Q65*C65</f>
        <v>865.374999999997</v>
      </c>
      <c r="S65" s="51"/>
      <c r="T65" s="49" t="n">
        <f aca="false">(S64+S66)/2</f>
        <v>13.95</v>
      </c>
      <c r="U65" s="52" t="n">
        <f aca="false">T65*C65</f>
        <v>348.749999999999</v>
      </c>
      <c r="V65" s="48"/>
      <c r="W65" s="49" t="n">
        <f aca="false">(V64+V66)/2</f>
        <v>0</v>
      </c>
      <c r="X65" s="50" t="n">
        <f aca="false">W65*$C65</f>
        <v>0</v>
      </c>
      <c r="Y65" s="48"/>
      <c r="Z65" s="49" t="n">
        <f aca="false">(Y64+Y66)/2</f>
        <v>23.66</v>
      </c>
      <c r="AA65" s="50" t="n">
        <f aca="false">Z65*$C65</f>
        <v>591.499999999998</v>
      </c>
      <c r="AB65" s="48"/>
      <c r="AC65" s="49" t="n">
        <f aca="false">(AB64+AB66)/2</f>
        <v>6.48</v>
      </c>
      <c r="AD65" s="50" t="n">
        <f aca="false">AC65*$C65</f>
        <v>161.999999999999</v>
      </c>
      <c r="AE65" s="48"/>
      <c r="AF65" s="49" t="n">
        <f aca="false">(AE64+AE66)/2</f>
        <v>30.14</v>
      </c>
      <c r="AG65" s="50" t="n">
        <f aca="false">AF65*C65</f>
        <v>753.499999999997</v>
      </c>
      <c r="AH65" s="48"/>
      <c r="AI65" s="49"/>
      <c r="AJ65" s="50"/>
      <c r="AK65" s="48"/>
      <c r="AL65" s="49"/>
      <c r="AM65" s="50"/>
    </row>
    <row r="66" s="13" customFormat="true" ht="13.5" hidden="false" customHeight="true" outlineLevel="0" collapsed="false">
      <c r="A66" s="37" t="n">
        <v>29</v>
      </c>
      <c r="B66" s="38" t="n">
        <v>0.7</v>
      </c>
      <c r="C66" s="39"/>
      <c r="D66" s="40" t="n">
        <v>0</v>
      </c>
      <c r="E66" s="41"/>
      <c r="F66" s="42"/>
      <c r="G66" s="43" t="n">
        <v>92.75</v>
      </c>
      <c r="H66" s="41"/>
      <c r="I66" s="44"/>
      <c r="J66" s="40" t="n">
        <v>56.09</v>
      </c>
      <c r="K66" s="41"/>
      <c r="L66" s="42"/>
      <c r="M66" s="40" t="n">
        <v>56.78</v>
      </c>
      <c r="N66" s="41"/>
      <c r="O66" s="50"/>
      <c r="P66" s="40" t="n">
        <v>34.83</v>
      </c>
      <c r="Q66" s="41"/>
      <c r="R66" s="42"/>
      <c r="S66" s="43" t="n">
        <v>21.37</v>
      </c>
      <c r="T66" s="41"/>
      <c r="U66" s="44"/>
      <c r="V66" s="40" t="n">
        <v>0</v>
      </c>
      <c r="W66" s="41"/>
      <c r="X66" s="42"/>
      <c r="Y66" s="40" t="n">
        <v>19.91</v>
      </c>
      <c r="Z66" s="41"/>
      <c r="AA66" s="42"/>
      <c r="AB66" s="40" t="n">
        <f aca="false">AE66-Y66</f>
        <v>7.87</v>
      </c>
      <c r="AC66" s="41"/>
      <c r="AD66" s="42"/>
      <c r="AE66" s="40" t="n">
        <v>27.78</v>
      </c>
      <c r="AF66" s="41"/>
      <c r="AG66" s="42"/>
      <c r="AH66" s="40"/>
      <c r="AI66" s="41"/>
      <c r="AJ66" s="42"/>
      <c r="AK66" s="40"/>
      <c r="AL66" s="41"/>
      <c r="AM66" s="42"/>
    </row>
    <row r="67" s="13" customFormat="true" ht="13.5" hidden="false" customHeight="true" outlineLevel="0" collapsed="false">
      <c r="A67" s="45"/>
      <c r="B67" s="46"/>
      <c r="C67" s="47" t="n">
        <f aca="false">(B68-B66)*1000</f>
        <v>25</v>
      </c>
      <c r="D67" s="48"/>
      <c r="E67" s="49" t="n">
        <f aca="false">(D66+D68)/2</f>
        <v>1.71</v>
      </c>
      <c r="F67" s="50" t="n">
        <f aca="false">E67*C67</f>
        <v>42.75</v>
      </c>
      <c r="G67" s="51"/>
      <c r="H67" s="49" t="n">
        <f aca="false">(G66+G68)/2</f>
        <v>88.04</v>
      </c>
      <c r="I67" s="52" t="n">
        <f aca="false">H67*C67</f>
        <v>2201</v>
      </c>
      <c r="J67" s="48"/>
      <c r="K67" s="49" t="n">
        <f aca="false">(J66+J68)/2</f>
        <v>55.775</v>
      </c>
      <c r="L67" s="50" t="n">
        <f aca="false">K67*C67</f>
        <v>1394.375</v>
      </c>
      <c r="M67" s="48"/>
      <c r="N67" s="49" t="n">
        <f aca="false">(M66+M68)/2</f>
        <v>56.12</v>
      </c>
      <c r="O67" s="50" t="n">
        <f aca="false">N67*$C67</f>
        <v>1403</v>
      </c>
      <c r="P67" s="48"/>
      <c r="Q67" s="49" t="n">
        <f aca="false">(P66+P68)/2</f>
        <v>26.715</v>
      </c>
      <c r="R67" s="50" t="n">
        <f aca="false">Q67*C67</f>
        <v>667.875000000001</v>
      </c>
      <c r="S67" s="51"/>
      <c r="T67" s="49" t="n">
        <f aca="false">(S66+S68)/2</f>
        <v>25.135</v>
      </c>
      <c r="U67" s="52" t="n">
        <f aca="false">T67*C67</f>
        <v>628.375000000001</v>
      </c>
      <c r="V67" s="48"/>
      <c r="W67" s="49" t="n">
        <f aca="false">(V66+V68)/2</f>
        <v>4.36</v>
      </c>
      <c r="X67" s="50" t="n">
        <f aca="false">W67*$C67</f>
        <v>109</v>
      </c>
      <c r="Y67" s="48"/>
      <c r="Z67" s="49" t="n">
        <f aca="false">(Y66+Y68)/2</f>
        <v>23.065</v>
      </c>
      <c r="AA67" s="50" t="n">
        <f aca="false">Z67*$C67</f>
        <v>576.625000000001</v>
      </c>
      <c r="AB67" s="48"/>
      <c r="AC67" s="49" t="n">
        <f aca="false">(AB66+AB68)/2</f>
        <v>7.365</v>
      </c>
      <c r="AD67" s="50" t="n">
        <f aca="false">AC67*$C67</f>
        <v>184.125</v>
      </c>
      <c r="AE67" s="48"/>
      <c r="AF67" s="49" t="n">
        <f aca="false">(AE66+AE68)/2</f>
        <v>30.43</v>
      </c>
      <c r="AG67" s="50" t="n">
        <f aca="false">AF67*C67</f>
        <v>760.750000000001</v>
      </c>
      <c r="AH67" s="48"/>
      <c r="AI67" s="49"/>
      <c r="AJ67" s="50"/>
      <c r="AK67" s="48"/>
      <c r="AL67" s="49"/>
      <c r="AM67" s="50"/>
    </row>
    <row r="68" s="13" customFormat="true" ht="13.5" hidden="false" customHeight="true" outlineLevel="0" collapsed="false">
      <c r="A68" s="37" t="n">
        <v>30</v>
      </c>
      <c r="B68" s="38" t="n">
        <v>0.725</v>
      </c>
      <c r="C68" s="39"/>
      <c r="D68" s="40" t="n">
        <v>3.42</v>
      </c>
      <c r="E68" s="41"/>
      <c r="F68" s="42"/>
      <c r="G68" s="43" t="n">
        <v>83.33</v>
      </c>
      <c r="H68" s="41"/>
      <c r="I68" s="44"/>
      <c r="J68" s="40" t="n">
        <v>55.46</v>
      </c>
      <c r="K68" s="41"/>
      <c r="L68" s="42"/>
      <c r="M68" s="40" t="n">
        <v>55.46</v>
      </c>
      <c r="N68" s="41"/>
      <c r="O68" s="50"/>
      <c r="P68" s="40" t="n">
        <v>18.6</v>
      </c>
      <c r="Q68" s="41"/>
      <c r="R68" s="42"/>
      <c r="S68" s="43" t="n">
        <v>28.9</v>
      </c>
      <c r="T68" s="41"/>
      <c r="U68" s="44"/>
      <c r="V68" s="40" t="n">
        <v>8.72</v>
      </c>
      <c r="W68" s="41"/>
      <c r="X68" s="42"/>
      <c r="Y68" s="40" t="n">
        <v>26.22</v>
      </c>
      <c r="Z68" s="41"/>
      <c r="AA68" s="42"/>
      <c r="AB68" s="40" t="n">
        <f aca="false">AE68-Y68</f>
        <v>6.86</v>
      </c>
      <c r="AC68" s="41"/>
      <c r="AD68" s="42"/>
      <c r="AE68" s="40" t="n">
        <v>33.08</v>
      </c>
      <c r="AF68" s="41"/>
      <c r="AG68" s="42"/>
      <c r="AH68" s="40"/>
      <c r="AI68" s="41"/>
      <c r="AJ68" s="42"/>
      <c r="AK68" s="40"/>
      <c r="AL68" s="41"/>
      <c r="AM68" s="42"/>
    </row>
    <row r="69" s="13" customFormat="true" ht="13.5" hidden="false" customHeight="true" outlineLevel="0" collapsed="false">
      <c r="A69" s="45"/>
      <c r="B69" s="46"/>
      <c r="C69" s="47" t="n">
        <f aca="false">(B70-B68)*1000</f>
        <v>25</v>
      </c>
      <c r="D69" s="48"/>
      <c r="E69" s="49" t="n">
        <f aca="false">(D68+D70)/2</f>
        <v>4.785</v>
      </c>
      <c r="F69" s="50" t="n">
        <f aca="false">E69*C69</f>
        <v>119.625</v>
      </c>
      <c r="G69" s="51"/>
      <c r="H69" s="49" t="n">
        <f aca="false">(G68+G70)/2</f>
        <v>80.71</v>
      </c>
      <c r="I69" s="52" t="n">
        <f aca="false">H69*C69</f>
        <v>2017.75</v>
      </c>
      <c r="J69" s="48"/>
      <c r="K69" s="49" t="n">
        <f aca="false">(J68+J70)/2</f>
        <v>55.375</v>
      </c>
      <c r="L69" s="50" t="n">
        <f aca="false">K69*C69</f>
        <v>1384.375</v>
      </c>
      <c r="M69" s="48"/>
      <c r="N69" s="49" t="n">
        <f aca="false">(M68+M70)/2</f>
        <v>55.38</v>
      </c>
      <c r="O69" s="50" t="n">
        <f aca="false">N69*$C69</f>
        <v>1384.5</v>
      </c>
      <c r="P69" s="48"/>
      <c r="Q69" s="49" t="n">
        <f aca="false">(P68+P70)/2</f>
        <v>18.63</v>
      </c>
      <c r="R69" s="50" t="n">
        <f aca="false">Q69*C69</f>
        <v>465.75</v>
      </c>
      <c r="S69" s="51"/>
      <c r="T69" s="49" t="n">
        <f aca="false">(S68+S70)/2</f>
        <v>28.395</v>
      </c>
      <c r="U69" s="52" t="n">
        <f aca="false">T69*C69</f>
        <v>709.875000000001</v>
      </c>
      <c r="V69" s="48"/>
      <c r="W69" s="49" t="n">
        <f aca="false">(V68+V70)/2</f>
        <v>9.11</v>
      </c>
      <c r="X69" s="50" t="n">
        <f aca="false">W69*$C69</f>
        <v>227.75</v>
      </c>
      <c r="Y69" s="48"/>
      <c r="Z69" s="49" t="n">
        <f aca="false">(Y68+Y70)/2</f>
        <v>26.03</v>
      </c>
      <c r="AA69" s="50" t="n">
        <f aca="false">Z69*$C69</f>
        <v>650.750000000001</v>
      </c>
      <c r="AB69" s="48"/>
      <c r="AC69" s="49" t="n">
        <f aca="false">(AB68+AB70)/2</f>
        <v>6.755</v>
      </c>
      <c r="AD69" s="50" t="n">
        <f aca="false">AC69*$C69</f>
        <v>168.875</v>
      </c>
      <c r="AE69" s="48"/>
      <c r="AF69" s="49" t="n">
        <f aca="false">(AE68+AE70)/2</f>
        <v>32.785</v>
      </c>
      <c r="AG69" s="50" t="n">
        <f aca="false">AF69*C69</f>
        <v>819.625000000001</v>
      </c>
      <c r="AH69" s="48"/>
      <c r="AI69" s="49"/>
      <c r="AJ69" s="50"/>
      <c r="AK69" s="48"/>
      <c r="AL69" s="49"/>
      <c r="AM69" s="50"/>
    </row>
    <row r="70" s="13" customFormat="true" ht="13.5" hidden="false" customHeight="true" outlineLevel="0" collapsed="false">
      <c r="A70" s="37" t="n">
        <v>31</v>
      </c>
      <c r="B70" s="38" t="n">
        <v>0.75</v>
      </c>
      <c r="C70" s="39"/>
      <c r="D70" s="40" t="n">
        <v>6.15</v>
      </c>
      <c r="E70" s="41"/>
      <c r="F70" s="42"/>
      <c r="G70" s="43" t="n">
        <v>78.09</v>
      </c>
      <c r="H70" s="41"/>
      <c r="I70" s="44"/>
      <c r="J70" s="40" t="n">
        <v>55.29</v>
      </c>
      <c r="K70" s="41"/>
      <c r="L70" s="42"/>
      <c r="M70" s="40" t="n">
        <v>55.3</v>
      </c>
      <c r="N70" s="41"/>
      <c r="O70" s="50"/>
      <c r="P70" s="40" t="n">
        <v>18.66</v>
      </c>
      <c r="Q70" s="41"/>
      <c r="R70" s="42"/>
      <c r="S70" s="43" t="n">
        <v>27.89</v>
      </c>
      <c r="T70" s="41"/>
      <c r="U70" s="44"/>
      <c r="V70" s="40" t="n">
        <v>9.5</v>
      </c>
      <c r="W70" s="41"/>
      <c r="X70" s="42"/>
      <c r="Y70" s="40" t="n">
        <v>25.84</v>
      </c>
      <c r="Z70" s="41"/>
      <c r="AA70" s="42"/>
      <c r="AB70" s="40" t="n">
        <f aca="false">AE70-Y70</f>
        <v>6.65</v>
      </c>
      <c r="AC70" s="41"/>
      <c r="AD70" s="42"/>
      <c r="AE70" s="40" t="n">
        <v>32.49</v>
      </c>
      <c r="AF70" s="41"/>
      <c r="AG70" s="42"/>
      <c r="AH70" s="40"/>
      <c r="AI70" s="41"/>
      <c r="AJ70" s="42"/>
      <c r="AK70" s="40"/>
      <c r="AL70" s="41"/>
      <c r="AM70" s="42"/>
    </row>
    <row r="71" s="13" customFormat="true" ht="13.5" hidden="false" customHeight="true" outlineLevel="0" collapsed="false">
      <c r="A71" s="45"/>
      <c r="B71" s="46"/>
      <c r="C71" s="47" t="n">
        <f aca="false">(B72-B70)*1000</f>
        <v>25</v>
      </c>
      <c r="D71" s="48"/>
      <c r="E71" s="49" t="n">
        <f aca="false">(D70+D72)/2</f>
        <v>6.475</v>
      </c>
      <c r="F71" s="50" t="n">
        <f aca="false">E71*C71</f>
        <v>161.875</v>
      </c>
      <c r="G71" s="51"/>
      <c r="H71" s="49" t="n">
        <f aca="false">(G70+G72)/2</f>
        <v>74.505</v>
      </c>
      <c r="I71" s="52" t="n">
        <f aca="false">H71*C71</f>
        <v>1862.625</v>
      </c>
      <c r="J71" s="48"/>
      <c r="K71" s="49" t="n">
        <f aca="false">(J70+J72)/2</f>
        <v>54.41</v>
      </c>
      <c r="L71" s="50" t="n">
        <f aca="false">K71*C71</f>
        <v>1360.25</v>
      </c>
      <c r="M71" s="48"/>
      <c r="N71" s="49" t="n">
        <f aca="false">(M70+M72)/2</f>
        <v>54.42</v>
      </c>
      <c r="O71" s="50" t="n">
        <f aca="false">N71*$C71</f>
        <v>1360.5</v>
      </c>
      <c r="P71" s="48"/>
      <c r="Q71" s="49" t="n">
        <f aca="false">(P70+P72)/2</f>
        <v>18.715</v>
      </c>
      <c r="R71" s="50" t="n">
        <f aca="false">Q71*C71</f>
        <v>467.875</v>
      </c>
      <c r="S71" s="51"/>
      <c r="T71" s="49" t="n">
        <f aca="false">(S70+S72)/2</f>
        <v>27.14</v>
      </c>
      <c r="U71" s="52" t="n">
        <f aca="false">T71*C71</f>
        <v>678.500000000001</v>
      </c>
      <c r="V71" s="48"/>
      <c r="W71" s="49" t="n">
        <f aca="false">(V70+V72)/2</f>
        <v>9.355</v>
      </c>
      <c r="X71" s="50" t="n">
        <f aca="false">W71*$C71</f>
        <v>233.875</v>
      </c>
      <c r="Y71" s="48"/>
      <c r="Z71" s="49" t="n">
        <f aca="false">(Y70+Y72)/2</f>
        <v>24.695</v>
      </c>
      <c r="AA71" s="50" t="n">
        <f aca="false">Z71*$C71</f>
        <v>617.375000000001</v>
      </c>
      <c r="AB71" s="48"/>
      <c r="AC71" s="49" t="n">
        <f aca="false">(AB70+AB72)/2</f>
        <v>7.05</v>
      </c>
      <c r="AD71" s="50" t="n">
        <f aca="false">AC71*$C71</f>
        <v>176.25</v>
      </c>
      <c r="AE71" s="48"/>
      <c r="AF71" s="49" t="n">
        <f aca="false">(AE70+AE72)/2</f>
        <v>31.745</v>
      </c>
      <c r="AG71" s="50" t="n">
        <f aca="false">AF71*C71</f>
        <v>793.625000000001</v>
      </c>
      <c r="AH71" s="48"/>
      <c r="AI71" s="49"/>
      <c r="AJ71" s="50"/>
      <c r="AK71" s="48"/>
      <c r="AL71" s="49"/>
      <c r="AM71" s="50"/>
    </row>
    <row r="72" s="13" customFormat="true" ht="13.5" hidden="false" customHeight="true" outlineLevel="0" collapsed="false">
      <c r="A72" s="37" t="n">
        <v>32</v>
      </c>
      <c r="B72" s="38" t="n">
        <v>0.775</v>
      </c>
      <c r="C72" s="39"/>
      <c r="D72" s="40" t="n">
        <v>6.8</v>
      </c>
      <c r="E72" s="41"/>
      <c r="F72" s="42"/>
      <c r="G72" s="43" t="n">
        <v>70.92</v>
      </c>
      <c r="H72" s="41"/>
      <c r="I72" s="44"/>
      <c r="J72" s="40" t="n">
        <v>53.53</v>
      </c>
      <c r="K72" s="41"/>
      <c r="L72" s="42"/>
      <c r="M72" s="40" t="n">
        <v>53.54</v>
      </c>
      <c r="N72" s="41"/>
      <c r="O72" s="50"/>
      <c r="P72" s="40" t="n">
        <v>18.77</v>
      </c>
      <c r="Q72" s="41"/>
      <c r="R72" s="42"/>
      <c r="S72" s="43" t="n">
        <v>26.39</v>
      </c>
      <c r="T72" s="41"/>
      <c r="U72" s="44"/>
      <c r="V72" s="40" t="n">
        <v>9.21</v>
      </c>
      <c r="W72" s="41"/>
      <c r="X72" s="42"/>
      <c r="Y72" s="40" t="n">
        <v>23.55</v>
      </c>
      <c r="Z72" s="41"/>
      <c r="AA72" s="42"/>
      <c r="AB72" s="40" t="n">
        <f aca="false">AE72-Y72</f>
        <v>7.45</v>
      </c>
      <c r="AC72" s="41"/>
      <c r="AD72" s="42"/>
      <c r="AE72" s="40" t="n">
        <v>31</v>
      </c>
      <c r="AF72" s="41"/>
      <c r="AG72" s="42"/>
      <c r="AH72" s="40"/>
      <c r="AI72" s="41"/>
      <c r="AJ72" s="42"/>
      <c r="AK72" s="40"/>
      <c r="AL72" s="41"/>
      <c r="AM72" s="42"/>
    </row>
    <row r="73" s="13" customFormat="true" ht="13.5" hidden="false" customHeight="true" outlineLevel="0" collapsed="false">
      <c r="A73" s="45"/>
      <c r="B73" s="46"/>
      <c r="C73" s="47" t="n">
        <f aca="false">(B74-B72)*1000</f>
        <v>25</v>
      </c>
      <c r="D73" s="48"/>
      <c r="E73" s="49" t="n">
        <f aca="false">(D72+D74)/2</f>
        <v>6.955</v>
      </c>
      <c r="F73" s="50" t="n">
        <f aca="false">E73*C73</f>
        <v>173.875</v>
      </c>
      <c r="G73" s="51"/>
      <c r="H73" s="49" t="n">
        <f aca="false">(G72+G74)/2</f>
        <v>66.04</v>
      </c>
      <c r="I73" s="52" t="n">
        <f aca="false">H73*C73</f>
        <v>1651</v>
      </c>
      <c r="J73" s="48"/>
      <c r="K73" s="49" t="n">
        <f aca="false">(J72+J74)/2</f>
        <v>50.545</v>
      </c>
      <c r="L73" s="50" t="n">
        <f aca="false">K73*C73</f>
        <v>1263.625</v>
      </c>
      <c r="M73" s="48"/>
      <c r="N73" s="49" t="n">
        <f aca="false">(M72+M74)/2</f>
        <v>50.555</v>
      </c>
      <c r="O73" s="50" t="n">
        <f aca="false">N73*$C73</f>
        <v>1263.875</v>
      </c>
      <c r="P73" s="48"/>
      <c r="Q73" s="49" t="n">
        <f aca="false">(P72+P74)/2</f>
        <v>18.885</v>
      </c>
      <c r="R73" s="50" t="n">
        <f aca="false">Q73*C73</f>
        <v>472.125</v>
      </c>
      <c r="S73" s="51"/>
      <c r="T73" s="49" t="n">
        <f aca="false">(S72+S74)/2</f>
        <v>23.545</v>
      </c>
      <c r="U73" s="52" t="n">
        <f aca="false">T73*C73</f>
        <v>588.625000000001</v>
      </c>
      <c r="V73" s="48"/>
      <c r="W73" s="49" t="n">
        <f aca="false">(V72+V74)/2</f>
        <v>8.94</v>
      </c>
      <c r="X73" s="50" t="n">
        <f aca="false">W73*$C73</f>
        <v>223.5</v>
      </c>
      <c r="Y73" s="48"/>
      <c r="Z73" s="49" t="n">
        <f aca="false">(Y72+Y74)/2</f>
        <v>21.08</v>
      </c>
      <c r="AA73" s="50" t="n">
        <f aca="false">Z73*$C73</f>
        <v>527.000000000001</v>
      </c>
      <c r="AB73" s="48"/>
      <c r="AC73" s="49" t="n">
        <f aca="false">(AB72+AB74)/2</f>
        <v>7.2</v>
      </c>
      <c r="AD73" s="50" t="n">
        <f aca="false">AC73*$C73</f>
        <v>180</v>
      </c>
      <c r="AE73" s="48"/>
      <c r="AF73" s="49" t="n">
        <f aca="false">(AE72+AE74)/2</f>
        <v>28.28</v>
      </c>
      <c r="AG73" s="50" t="n">
        <f aca="false">AF73*C73</f>
        <v>707.000000000001</v>
      </c>
      <c r="AH73" s="48"/>
      <c r="AI73" s="49"/>
      <c r="AJ73" s="50"/>
      <c r="AK73" s="48"/>
      <c r="AL73" s="49"/>
      <c r="AM73" s="50"/>
    </row>
    <row r="74" s="13" customFormat="true" ht="13.5" hidden="false" customHeight="true" outlineLevel="0" collapsed="false">
      <c r="A74" s="37" t="n">
        <v>33</v>
      </c>
      <c r="B74" s="38" t="n">
        <v>0.8</v>
      </c>
      <c r="C74" s="39"/>
      <c r="D74" s="40" t="n">
        <v>7.11</v>
      </c>
      <c r="E74" s="41"/>
      <c r="F74" s="42"/>
      <c r="G74" s="43" t="n">
        <v>61.16</v>
      </c>
      <c r="H74" s="41"/>
      <c r="I74" s="44"/>
      <c r="J74" s="40" t="n">
        <v>47.56</v>
      </c>
      <c r="K74" s="41"/>
      <c r="L74" s="42"/>
      <c r="M74" s="40" t="n">
        <v>47.57</v>
      </c>
      <c r="N74" s="41"/>
      <c r="O74" s="50"/>
      <c r="P74" s="40" t="n">
        <v>19</v>
      </c>
      <c r="Q74" s="41"/>
      <c r="R74" s="42"/>
      <c r="S74" s="43" t="n">
        <v>20.7</v>
      </c>
      <c r="T74" s="41"/>
      <c r="U74" s="44"/>
      <c r="V74" s="40" t="n">
        <v>8.67</v>
      </c>
      <c r="W74" s="41"/>
      <c r="X74" s="42"/>
      <c r="Y74" s="40" t="n">
        <v>18.61</v>
      </c>
      <c r="Z74" s="41"/>
      <c r="AA74" s="42"/>
      <c r="AB74" s="40" t="n">
        <f aca="false">AE74-Y74</f>
        <v>6.95</v>
      </c>
      <c r="AC74" s="41"/>
      <c r="AD74" s="42"/>
      <c r="AE74" s="40" t="n">
        <v>25.56</v>
      </c>
      <c r="AF74" s="41"/>
      <c r="AG74" s="42"/>
      <c r="AH74" s="40" t="n">
        <v>0.76</v>
      </c>
      <c r="AI74" s="41"/>
      <c r="AJ74" s="42"/>
      <c r="AK74" s="40"/>
      <c r="AL74" s="41"/>
      <c r="AM74" s="42"/>
    </row>
    <row r="75" s="13" customFormat="true" ht="13.5" hidden="false" customHeight="true" outlineLevel="0" collapsed="false">
      <c r="A75" s="45"/>
      <c r="B75" s="46"/>
      <c r="C75" s="47" t="n">
        <f aca="false">(B76-B74)*1000</f>
        <v>24.9999999999999</v>
      </c>
      <c r="D75" s="48"/>
      <c r="E75" s="49" t="n">
        <f aca="false">(D74+D76)/2</f>
        <v>4.795</v>
      </c>
      <c r="F75" s="50" t="n">
        <f aca="false">E75*C75</f>
        <v>119.875</v>
      </c>
      <c r="G75" s="51"/>
      <c r="H75" s="49" t="n">
        <f aca="false">(G74+G76)/2</f>
        <v>59.575</v>
      </c>
      <c r="I75" s="52" t="n">
        <f aca="false">H75*C75</f>
        <v>1489.37499999999</v>
      </c>
      <c r="J75" s="48"/>
      <c r="K75" s="49" t="n">
        <f aca="false">(J74+J76)/2</f>
        <v>45.49</v>
      </c>
      <c r="L75" s="50" t="n">
        <f aca="false">K75*C75</f>
        <v>1137.25</v>
      </c>
      <c r="M75" s="48"/>
      <c r="N75" s="49" t="n">
        <f aca="false">(M74+M76)/2</f>
        <v>45.5</v>
      </c>
      <c r="O75" s="50" t="n">
        <f aca="false">N75*$C75</f>
        <v>1137.5</v>
      </c>
      <c r="P75" s="48"/>
      <c r="Q75" s="49" t="n">
        <f aca="false">(P74+P76)/2</f>
        <v>18.79</v>
      </c>
      <c r="R75" s="50" t="n">
        <f aca="false">Q75*C75</f>
        <v>469.749999999998</v>
      </c>
      <c r="S75" s="51"/>
      <c r="T75" s="49" t="n">
        <f aca="false">(S74+S76)/2</f>
        <v>19.94</v>
      </c>
      <c r="U75" s="52" t="n">
        <f aca="false">T75*C75</f>
        <v>498.499999999998</v>
      </c>
      <c r="V75" s="48"/>
      <c r="W75" s="49" t="n">
        <f aca="false">(V74+V76)/2</f>
        <v>7.43</v>
      </c>
      <c r="X75" s="50" t="n">
        <f aca="false">W75*$C75</f>
        <v>185.749999999999</v>
      </c>
      <c r="Y75" s="48"/>
      <c r="Z75" s="49" t="n">
        <f aca="false">(Y74+Y76)/2</f>
        <v>17.82</v>
      </c>
      <c r="AA75" s="50" t="n">
        <f aca="false">Z75*$C75</f>
        <v>445.499999999998</v>
      </c>
      <c r="AB75" s="48"/>
      <c r="AC75" s="49" t="n">
        <f aca="false">(AB74+AB76)/2</f>
        <v>5.905</v>
      </c>
      <c r="AD75" s="50" t="n">
        <f aca="false">AC75*$C75</f>
        <v>147.624999999999</v>
      </c>
      <c r="AE75" s="48"/>
      <c r="AF75" s="49" t="n">
        <f aca="false">(AE74+AE76)/2</f>
        <v>23.725</v>
      </c>
      <c r="AG75" s="50" t="n">
        <f aca="false">AF75*C75</f>
        <v>593.124999999998</v>
      </c>
      <c r="AH75" s="48"/>
      <c r="AI75" s="49" t="n">
        <f aca="false">118.23+82.74</f>
        <v>200.97</v>
      </c>
      <c r="AJ75" s="50" t="n">
        <f aca="false">AH74*AI75</f>
        <v>152.7372</v>
      </c>
      <c r="AK75" s="48"/>
      <c r="AL75" s="49"/>
      <c r="AM75" s="50" t="n">
        <v>374.87</v>
      </c>
    </row>
    <row r="76" s="13" customFormat="true" ht="13.5" hidden="false" customHeight="true" outlineLevel="0" collapsed="false">
      <c r="A76" s="37" t="n">
        <v>34</v>
      </c>
      <c r="B76" s="38" t="n">
        <v>0.825</v>
      </c>
      <c r="C76" s="39"/>
      <c r="D76" s="40" t="n">
        <v>2.48</v>
      </c>
      <c r="E76" s="41"/>
      <c r="F76" s="42"/>
      <c r="G76" s="43" t="n">
        <v>57.99</v>
      </c>
      <c r="H76" s="41"/>
      <c r="I76" s="44"/>
      <c r="J76" s="40" t="n">
        <v>43.42</v>
      </c>
      <c r="K76" s="41"/>
      <c r="L76" s="42"/>
      <c r="M76" s="40" t="n">
        <v>43.43</v>
      </c>
      <c r="N76" s="41"/>
      <c r="O76" s="50"/>
      <c r="P76" s="40" t="n">
        <v>18.58</v>
      </c>
      <c r="Q76" s="41"/>
      <c r="R76" s="42"/>
      <c r="S76" s="43" t="n">
        <v>19.18</v>
      </c>
      <c r="T76" s="41"/>
      <c r="U76" s="44"/>
      <c r="V76" s="40" t="n">
        <v>6.19</v>
      </c>
      <c r="W76" s="41"/>
      <c r="X76" s="42"/>
      <c r="Y76" s="40" t="n">
        <v>17.03</v>
      </c>
      <c r="Z76" s="41"/>
      <c r="AA76" s="42"/>
      <c r="AB76" s="40" t="n">
        <f aca="false">AE76-Y76</f>
        <v>4.86</v>
      </c>
      <c r="AC76" s="41"/>
      <c r="AD76" s="42"/>
      <c r="AE76" s="40" t="n">
        <v>21.89</v>
      </c>
      <c r="AF76" s="41"/>
      <c r="AG76" s="42"/>
      <c r="AH76" s="40"/>
      <c r="AI76" s="41"/>
      <c r="AJ76" s="42"/>
      <c r="AK76" s="40"/>
      <c r="AL76" s="41"/>
      <c r="AM76" s="42"/>
    </row>
    <row r="77" s="13" customFormat="true" ht="13.5" hidden="false" customHeight="true" outlineLevel="0" collapsed="false">
      <c r="A77" s="45"/>
      <c r="B77" s="46"/>
      <c r="C77" s="47" t="n">
        <f aca="false">(B78-B76)*1000</f>
        <v>25</v>
      </c>
      <c r="D77" s="48"/>
      <c r="E77" s="49" t="n">
        <f aca="false">(D76+D78)/2</f>
        <v>3.84</v>
      </c>
      <c r="F77" s="50" t="n">
        <f aca="false">E77*C77</f>
        <v>96.0000000000001</v>
      </c>
      <c r="G77" s="51"/>
      <c r="H77" s="49" t="n">
        <f aca="false">(G76+G78)/2</f>
        <v>66.695</v>
      </c>
      <c r="I77" s="52" t="n">
        <f aca="false">H77*C77</f>
        <v>1667.375</v>
      </c>
      <c r="J77" s="48"/>
      <c r="K77" s="49" t="n">
        <f aca="false">(J76+J78)/2</f>
        <v>48.265</v>
      </c>
      <c r="L77" s="50" t="n">
        <f aca="false">K77*C77</f>
        <v>1206.625</v>
      </c>
      <c r="M77" s="48"/>
      <c r="N77" s="49" t="n">
        <f aca="false">(M76+M78)/2</f>
        <v>48.27</v>
      </c>
      <c r="O77" s="50" t="n">
        <f aca="false">N77*$C77</f>
        <v>1206.75</v>
      </c>
      <c r="P77" s="48"/>
      <c r="Q77" s="49" t="n">
        <f aca="false">(P76+P78)/2</f>
        <v>19.245</v>
      </c>
      <c r="R77" s="50" t="n">
        <f aca="false">Q77*C77</f>
        <v>481.125</v>
      </c>
      <c r="S77" s="51"/>
      <c r="T77" s="49" t="n">
        <f aca="false">(S76+S78)/2</f>
        <v>22.015</v>
      </c>
      <c r="U77" s="52" t="n">
        <f aca="false">T77*C77</f>
        <v>550.375000000001</v>
      </c>
      <c r="V77" s="48"/>
      <c r="W77" s="49" t="n">
        <f aca="false">(V76+V78)/2</f>
        <v>7.595</v>
      </c>
      <c r="X77" s="50" t="n">
        <f aca="false">W77*$C77</f>
        <v>189.875</v>
      </c>
      <c r="Y77" s="48"/>
      <c r="Z77" s="49" t="n">
        <f aca="false">(Y76+Y78)/2</f>
        <v>19.45</v>
      </c>
      <c r="AA77" s="50" t="n">
        <f aca="false">Z77*$C77</f>
        <v>486.250000000001</v>
      </c>
      <c r="AB77" s="48"/>
      <c r="AC77" s="49" t="n">
        <f aca="false">(AB76+AB78)/2</f>
        <v>6.37</v>
      </c>
      <c r="AD77" s="50" t="n">
        <f aca="false">AC77*$C77</f>
        <v>159.25</v>
      </c>
      <c r="AE77" s="48"/>
      <c r="AF77" s="49" t="n">
        <f aca="false">(AE76+AE78)/2</f>
        <v>25.82</v>
      </c>
      <c r="AG77" s="50" t="n">
        <f aca="false">AF77*C77</f>
        <v>645.500000000001</v>
      </c>
      <c r="AH77" s="48"/>
      <c r="AI77" s="49"/>
      <c r="AJ77" s="50"/>
      <c r="AK77" s="48"/>
      <c r="AL77" s="49"/>
      <c r="AM77" s="50"/>
    </row>
    <row r="78" s="13" customFormat="true" ht="13.5" hidden="false" customHeight="true" outlineLevel="0" collapsed="false">
      <c r="A78" s="37" t="n">
        <v>35</v>
      </c>
      <c r="B78" s="38" t="n">
        <v>0.85</v>
      </c>
      <c r="C78" s="39"/>
      <c r="D78" s="40" t="n">
        <v>5.2</v>
      </c>
      <c r="E78" s="41"/>
      <c r="F78" s="42"/>
      <c r="G78" s="43" t="n">
        <v>75.4</v>
      </c>
      <c r="H78" s="41"/>
      <c r="I78" s="44"/>
      <c r="J78" s="40" t="n">
        <v>53.11</v>
      </c>
      <c r="K78" s="41"/>
      <c r="L78" s="42"/>
      <c r="M78" s="40" t="n">
        <v>53.11</v>
      </c>
      <c r="N78" s="41"/>
      <c r="O78" s="50"/>
      <c r="P78" s="40" t="n">
        <v>19.91</v>
      </c>
      <c r="Q78" s="41"/>
      <c r="R78" s="42"/>
      <c r="S78" s="43" t="n">
        <v>24.85</v>
      </c>
      <c r="T78" s="41"/>
      <c r="U78" s="44"/>
      <c r="V78" s="40" t="n">
        <v>9</v>
      </c>
      <c r="W78" s="41"/>
      <c r="X78" s="42"/>
      <c r="Y78" s="40" t="n">
        <v>21.87</v>
      </c>
      <c r="Z78" s="41"/>
      <c r="AA78" s="42"/>
      <c r="AB78" s="40" t="n">
        <f aca="false">AE78-Y78</f>
        <v>7.88</v>
      </c>
      <c r="AC78" s="41"/>
      <c r="AD78" s="42"/>
      <c r="AE78" s="40" t="n">
        <v>29.75</v>
      </c>
      <c r="AF78" s="41"/>
      <c r="AG78" s="42"/>
      <c r="AH78" s="40"/>
      <c r="AI78" s="41"/>
      <c r="AJ78" s="42"/>
      <c r="AK78" s="40"/>
      <c r="AL78" s="41"/>
      <c r="AM78" s="42"/>
    </row>
    <row r="79" s="13" customFormat="true" ht="13.5" hidden="false" customHeight="true" outlineLevel="0" collapsed="false">
      <c r="A79" s="45"/>
      <c r="B79" s="46"/>
      <c r="C79" s="47" t="n">
        <f aca="false">(B80-B78)*1000</f>
        <v>25</v>
      </c>
      <c r="D79" s="48"/>
      <c r="E79" s="49" t="n">
        <f aca="false">(D78+D80)/2</f>
        <v>7.195</v>
      </c>
      <c r="F79" s="50" t="n">
        <f aca="false">E79*C79</f>
        <v>179.875</v>
      </c>
      <c r="G79" s="51"/>
      <c r="H79" s="49" t="n">
        <f aca="false">(G78+G80)/2</f>
        <v>83.93</v>
      </c>
      <c r="I79" s="52" t="n">
        <f aca="false">H79*C79</f>
        <v>2098.25</v>
      </c>
      <c r="J79" s="48"/>
      <c r="K79" s="49" t="n">
        <f aca="false">(J78+J80)/2</f>
        <v>57.83</v>
      </c>
      <c r="L79" s="50" t="n">
        <f aca="false">K79*C79</f>
        <v>1445.75</v>
      </c>
      <c r="M79" s="48"/>
      <c r="N79" s="49" t="n">
        <f aca="false">(M78+M80)/2</f>
        <v>58.15</v>
      </c>
      <c r="O79" s="50" t="n">
        <f aca="false">N79*$C79</f>
        <v>1453.75</v>
      </c>
      <c r="P79" s="48"/>
      <c r="Q79" s="49" t="n">
        <f aca="false">(P78+P80)/2</f>
        <v>31.685</v>
      </c>
      <c r="R79" s="50" t="n">
        <f aca="false">Q79*C79</f>
        <v>792.125000000001</v>
      </c>
      <c r="S79" s="51"/>
      <c r="T79" s="49" t="n">
        <f aca="false">(S78+S80)/2</f>
        <v>21.765</v>
      </c>
      <c r="U79" s="52" t="n">
        <f aca="false">T79*C79</f>
        <v>544.125000000001</v>
      </c>
      <c r="V79" s="48"/>
      <c r="W79" s="49" t="n">
        <f aca="false">(V78+V80)/2</f>
        <v>7.365</v>
      </c>
      <c r="X79" s="50" t="n">
        <f aca="false">W79*$C79</f>
        <v>184.125</v>
      </c>
      <c r="Y79" s="48"/>
      <c r="Z79" s="49" t="n">
        <f aca="false">(Y78+Y80)/2</f>
        <v>18.27</v>
      </c>
      <c r="AA79" s="50" t="n">
        <f aca="false">Z79*$C79</f>
        <v>456.75</v>
      </c>
      <c r="AB79" s="48"/>
      <c r="AC79" s="49" t="n">
        <f aca="false">(AB78+AB80)/2</f>
        <v>12.98</v>
      </c>
      <c r="AD79" s="50" t="n">
        <f aca="false">AC79*$C79</f>
        <v>324.5</v>
      </c>
      <c r="AE79" s="48"/>
      <c r="AF79" s="49" t="n">
        <f aca="false">(AE78+AE80)/2</f>
        <v>31.25</v>
      </c>
      <c r="AG79" s="50" t="n">
        <f aca="false">AF79*C79</f>
        <v>781.250000000001</v>
      </c>
      <c r="AH79" s="48"/>
      <c r="AI79" s="49"/>
      <c r="AJ79" s="50"/>
      <c r="AK79" s="48"/>
      <c r="AL79" s="49"/>
      <c r="AM79" s="50"/>
    </row>
    <row r="80" s="13" customFormat="true" ht="13.5" hidden="false" customHeight="true" outlineLevel="0" collapsed="false">
      <c r="A80" s="37" t="n">
        <v>36</v>
      </c>
      <c r="B80" s="38" t="n">
        <v>0.875</v>
      </c>
      <c r="C80" s="39"/>
      <c r="D80" s="40" t="n">
        <v>9.19</v>
      </c>
      <c r="E80" s="41"/>
      <c r="F80" s="42"/>
      <c r="G80" s="43" t="n">
        <v>92.46</v>
      </c>
      <c r="H80" s="41"/>
      <c r="I80" s="44"/>
      <c r="J80" s="40" t="n">
        <v>62.55</v>
      </c>
      <c r="K80" s="41"/>
      <c r="L80" s="42"/>
      <c r="M80" s="40" t="n">
        <v>63.19</v>
      </c>
      <c r="N80" s="41"/>
      <c r="O80" s="50"/>
      <c r="P80" s="40" t="n">
        <v>43.46</v>
      </c>
      <c r="Q80" s="41"/>
      <c r="R80" s="42"/>
      <c r="S80" s="43" t="n">
        <v>18.68</v>
      </c>
      <c r="T80" s="41"/>
      <c r="U80" s="44"/>
      <c r="V80" s="40" t="n">
        <v>5.73</v>
      </c>
      <c r="W80" s="41"/>
      <c r="X80" s="42"/>
      <c r="Y80" s="40" t="n">
        <v>14.67</v>
      </c>
      <c r="Z80" s="41"/>
      <c r="AA80" s="42"/>
      <c r="AB80" s="40" t="n">
        <f aca="false">AE80-Y80</f>
        <v>18.08</v>
      </c>
      <c r="AC80" s="41"/>
      <c r="AD80" s="42"/>
      <c r="AE80" s="40" t="n">
        <v>32.75</v>
      </c>
      <c r="AF80" s="41"/>
      <c r="AG80" s="42"/>
      <c r="AH80" s="40"/>
      <c r="AI80" s="41"/>
      <c r="AJ80" s="42"/>
      <c r="AK80" s="40"/>
      <c r="AL80" s="41"/>
      <c r="AM80" s="42"/>
    </row>
    <row r="81" s="13" customFormat="true" ht="13.5" hidden="false" customHeight="true" outlineLevel="0" collapsed="false">
      <c r="A81" s="45"/>
      <c r="B81" s="46"/>
      <c r="C81" s="47" t="n">
        <f aca="false">(B82-B80)*1000</f>
        <v>25</v>
      </c>
      <c r="D81" s="48"/>
      <c r="E81" s="49" t="n">
        <f aca="false">(D80+D82)/2</f>
        <v>20.085</v>
      </c>
      <c r="F81" s="50" t="n">
        <f aca="false">E81*C81</f>
        <v>502.125</v>
      </c>
      <c r="G81" s="51"/>
      <c r="H81" s="49" t="n">
        <f aca="false">(G80+G82)/2</f>
        <v>57.985</v>
      </c>
      <c r="I81" s="52" t="n">
        <f aca="false">H81*C81</f>
        <v>1449.625</v>
      </c>
      <c r="J81" s="48"/>
      <c r="K81" s="49" t="n">
        <f aca="false">(J80+J82)/2</f>
        <v>62.235</v>
      </c>
      <c r="L81" s="50" t="n">
        <f aca="false">K81*C81</f>
        <v>1555.875</v>
      </c>
      <c r="M81" s="48"/>
      <c r="N81" s="49" t="n">
        <f aca="false">(M80+M82)/2</f>
        <v>62.85</v>
      </c>
      <c r="O81" s="50" t="n">
        <f aca="false">N81*$C81</f>
        <v>1571.25</v>
      </c>
      <c r="P81" s="48"/>
      <c r="Q81" s="49" t="n">
        <f aca="false">(P80+P82)/2</f>
        <v>36.905</v>
      </c>
      <c r="R81" s="50" t="n">
        <f aca="false">Q81*C81</f>
        <v>922.625000000001</v>
      </c>
      <c r="S81" s="51"/>
      <c r="T81" s="49" t="n">
        <f aca="false">(S80+S82)/2</f>
        <v>26.635</v>
      </c>
      <c r="U81" s="52" t="n">
        <f aca="false">T81*C81</f>
        <v>665.875000000001</v>
      </c>
      <c r="V81" s="48"/>
      <c r="W81" s="49" t="n">
        <f aca="false">(V80+V82)/2</f>
        <v>9.65</v>
      </c>
      <c r="X81" s="50" t="n">
        <f aca="false">W81*$C81</f>
        <v>241.25</v>
      </c>
      <c r="Y81" s="48"/>
      <c r="Z81" s="49" t="n">
        <f aca="false">(Y80+Y82)/2</f>
        <v>34.795</v>
      </c>
      <c r="AA81" s="50" t="n">
        <f aca="false">Z81*$C81</f>
        <v>869.875000000001</v>
      </c>
      <c r="AB81" s="48"/>
      <c r="AC81" s="49" t="n">
        <f aca="false">(AB80+AB82)/2</f>
        <v>9.04</v>
      </c>
      <c r="AD81" s="50" t="n">
        <f aca="false">AC81*$C81</f>
        <v>226</v>
      </c>
      <c r="AE81" s="48"/>
      <c r="AF81" s="49" t="n">
        <f aca="false">(AE80+AE82)/2</f>
        <v>43.835</v>
      </c>
      <c r="AG81" s="50" t="n">
        <f aca="false">AF81*C81</f>
        <v>1095.875</v>
      </c>
      <c r="AH81" s="48"/>
      <c r="AI81" s="49"/>
      <c r="AJ81" s="50"/>
      <c r="AK81" s="48"/>
      <c r="AL81" s="49"/>
      <c r="AM81" s="50"/>
    </row>
    <row r="82" s="13" customFormat="true" ht="13.5" hidden="false" customHeight="true" outlineLevel="0" collapsed="false">
      <c r="A82" s="37" t="n">
        <v>37</v>
      </c>
      <c r="B82" s="38" t="n">
        <v>0.9</v>
      </c>
      <c r="C82" s="39"/>
      <c r="D82" s="40" t="n">
        <v>30.98</v>
      </c>
      <c r="E82" s="41"/>
      <c r="F82" s="42"/>
      <c r="G82" s="43" t="n">
        <v>23.51</v>
      </c>
      <c r="H82" s="41"/>
      <c r="I82" s="44"/>
      <c r="J82" s="40" t="n">
        <v>61.92</v>
      </c>
      <c r="K82" s="41"/>
      <c r="L82" s="42"/>
      <c r="M82" s="40" t="n">
        <v>62.51</v>
      </c>
      <c r="N82" s="41"/>
      <c r="O82" s="50"/>
      <c r="P82" s="40" t="n">
        <v>30.35</v>
      </c>
      <c r="Q82" s="41"/>
      <c r="R82" s="42"/>
      <c r="S82" s="43" t="n">
        <v>34.59</v>
      </c>
      <c r="T82" s="41"/>
      <c r="U82" s="44"/>
      <c r="V82" s="40" t="n">
        <v>13.57</v>
      </c>
      <c r="W82" s="41"/>
      <c r="X82" s="42"/>
      <c r="Y82" s="40" t="n">
        <f aca="false">AE82</f>
        <v>54.92</v>
      </c>
      <c r="Z82" s="41"/>
      <c r="AA82" s="42"/>
      <c r="AB82" s="40" t="n">
        <f aca="false">AE82-Y82</f>
        <v>0</v>
      </c>
      <c r="AC82" s="41"/>
      <c r="AD82" s="42"/>
      <c r="AE82" s="40" t="n">
        <v>54.92</v>
      </c>
      <c r="AF82" s="41"/>
      <c r="AG82" s="42"/>
      <c r="AH82" s="40"/>
      <c r="AI82" s="41"/>
      <c r="AJ82" s="42"/>
      <c r="AK82" s="40"/>
      <c r="AL82" s="41"/>
      <c r="AM82" s="42"/>
    </row>
    <row r="83" s="13" customFormat="true" ht="13.5" hidden="false" customHeight="true" outlineLevel="0" collapsed="false">
      <c r="A83" s="45"/>
      <c r="B83" s="46"/>
      <c r="C83" s="47" t="n">
        <f aca="false">(B84-B82)*1000</f>
        <v>25</v>
      </c>
      <c r="D83" s="48"/>
      <c r="E83" s="49" t="n">
        <f aca="false">(D82+D84)/2</f>
        <v>38.78</v>
      </c>
      <c r="F83" s="50" t="n">
        <f aca="false">E83*C83</f>
        <v>969.500000000001</v>
      </c>
      <c r="G83" s="51"/>
      <c r="H83" s="49" t="n">
        <f aca="false">(G82+G84)/2</f>
        <v>11.755</v>
      </c>
      <c r="I83" s="52" t="n">
        <f aca="false">H83*C83</f>
        <v>293.875</v>
      </c>
      <c r="J83" s="48"/>
      <c r="K83" s="49" t="n">
        <f aca="false">(J82+J84)/2</f>
        <v>62.525</v>
      </c>
      <c r="L83" s="50" t="n">
        <f aca="false">K83*C83</f>
        <v>1563.125</v>
      </c>
      <c r="M83" s="48"/>
      <c r="N83" s="49" t="n">
        <f aca="false">(M82+M84)/2</f>
        <v>63.12</v>
      </c>
      <c r="O83" s="50" t="n">
        <f aca="false">N83*$C83</f>
        <v>1578</v>
      </c>
      <c r="P83" s="48"/>
      <c r="Q83" s="49" t="n">
        <f aca="false">(P82+P84)/2</f>
        <v>40.225</v>
      </c>
      <c r="R83" s="50" t="n">
        <f aca="false">Q83*C83</f>
        <v>1005.625</v>
      </c>
      <c r="S83" s="51"/>
      <c r="T83" s="49" t="n">
        <f aca="false">(S82+S84)/2</f>
        <v>17.295</v>
      </c>
      <c r="U83" s="52" t="n">
        <f aca="false">T83*C83</f>
        <v>432.375</v>
      </c>
      <c r="V83" s="48"/>
      <c r="W83" s="49" t="n">
        <f aca="false">(V82+V84)/2</f>
        <v>13.01</v>
      </c>
      <c r="X83" s="50" t="n">
        <f aca="false">W83*$C83</f>
        <v>325.25</v>
      </c>
      <c r="Y83" s="48"/>
      <c r="Z83" s="49" t="n">
        <f aca="false">(Y82+Y84)/2</f>
        <v>56.235</v>
      </c>
      <c r="AA83" s="50" t="n">
        <f aca="false">Z83*$C83</f>
        <v>1405.875</v>
      </c>
      <c r="AB83" s="48"/>
      <c r="AC83" s="49" t="n">
        <f aca="false">(AB82+AB84)/2</f>
        <v>0.155000000000001</v>
      </c>
      <c r="AD83" s="50" t="n">
        <f aca="false">AC83*$C83</f>
        <v>3.87500000000003</v>
      </c>
      <c r="AE83" s="48"/>
      <c r="AF83" s="49" t="n">
        <f aca="false">(AE82+AE84)/2</f>
        <v>56.39</v>
      </c>
      <c r="AG83" s="50" t="n">
        <f aca="false">AF83*C83</f>
        <v>1409.75</v>
      </c>
      <c r="AH83" s="48"/>
      <c r="AI83" s="49"/>
      <c r="AJ83" s="50"/>
      <c r="AK83" s="48"/>
      <c r="AL83" s="49"/>
      <c r="AM83" s="50"/>
    </row>
    <row r="84" s="13" customFormat="true" ht="13.5" hidden="false" customHeight="true" outlineLevel="0" collapsed="false">
      <c r="A84" s="37" t="n">
        <v>38</v>
      </c>
      <c r="B84" s="38" t="n">
        <v>0.925</v>
      </c>
      <c r="C84" s="39"/>
      <c r="D84" s="40" t="n">
        <v>46.58</v>
      </c>
      <c r="E84" s="41"/>
      <c r="F84" s="42"/>
      <c r="G84" s="43" t="n">
        <v>0</v>
      </c>
      <c r="H84" s="41"/>
      <c r="I84" s="44"/>
      <c r="J84" s="40" t="n">
        <v>63.13</v>
      </c>
      <c r="K84" s="41"/>
      <c r="L84" s="42"/>
      <c r="M84" s="40" t="n">
        <v>63.73</v>
      </c>
      <c r="N84" s="41"/>
      <c r="O84" s="50"/>
      <c r="P84" s="40" t="n">
        <v>50.1</v>
      </c>
      <c r="Q84" s="41"/>
      <c r="R84" s="42"/>
      <c r="S84" s="43" t="n">
        <v>0</v>
      </c>
      <c r="T84" s="41"/>
      <c r="U84" s="44"/>
      <c r="V84" s="40" t="n">
        <v>12.45</v>
      </c>
      <c r="W84" s="41"/>
      <c r="X84" s="42"/>
      <c r="Y84" s="40" t="n">
        <f aca="false">29.16+28.39</f>
        <v>57.55</v>
      </c>
      <c r="Z84" s="41"/>
      <c r="AA84" s="42"/>
      <c r="AB84" s="40" t="n">
        <f aca="false">AE84-Y84</f>
        <v>0.310000000000002</v>
      </c>
      <c r="AC84" s="41"/>
      <c r="AD84" s="42"/>
      <c r="AE84" s="40" t="n">
        <v>57.86</v>
      </c>
      <c r="AF84" s="41"/>
      <c r="AG84" s="42"/>
      <c r="AH84" s="40"/>
      <c r="AI84" s="41"/>
      <c r="AJ84" s="42"/>
      <c r="AK84" s="40"/>
      <c r="AL84" s="41"/>
      <c r="AM84" s="42"/>
    </row>
    <row r="85" s="13" customFormat="true" ht="13.5" hidden="false" customHeight="true" outlineLevel="0" collapsed="false">
      <c r="A85" s="45"/>
      <c r="B85" s="46"/>
      <c r="C85" s="47" t="n">
        <f aca="false">(B86-B84)*1000</f>
        <v>24.9999999999999</v>
      </c>
      <c r="D85" s="48"/>
      <c r="E85" s="49" t="n">
        <f aca="false">(D84+D86)/2</f>
        <v>35.61</v>
      </c>
      <c r="F85" s="50" t="n">
        <f aca="false">E85*C85</f>
        <v>890.249999999997</v>
      </c>
      <c r="G85" s="51"/>
      <c r="H85" s="49" t="n">
        <f aca="false">(G84+G86)/2</f>
        <v>5.765</v>
      </c>
      <c r="I85" s="52" t="n">
        <f aca="false">H85*C85</f>
        <v>144.125</v>
      </c>
      <c r="J85" s="48"/>
      <c r="K85" s="49" t="n">
        <f aca="false">(J84+J86)/2</f>
        <v>63.8</v>
      </c>
      <c r="L85" s="50" t="n">
        <f aca="false">K85*C85</f>
        <v>1594.99999999999</v>
      </c>
      <c r="M85" s="48"/>
      <c r="N85" s="49" t="n">
        <f aca="false">(M84+M86)/2</f>
        <v>64.425</v>
      </c>
      <c r="O85" s="50" t="n">
        <f aca="false">N85*$C85</f>
        <v>1610.62499999999</v>
      </c>
      <c r="P85" s="48"/>
      <c r="Q85" s="49" t="n">
        <f aca="false">(P84+P86)/2</f>
        <v>52.03</v>
      </c>
      <c r="R85" s="50" t="n">
        <f aca="false">Q85*C85</f>
        <v>1300.75</v>
      </c>
      <c r="S85" s="51"/>
      <c r="T85" s="49" t="n">
        <f aca="false">(S84+S86)/2</f>
        <v>0</v>
      </c>
      <c r="U85" s="52" t="n">
        <f aca="false">T85*C85</f>
        <v>0</v>
      </c>
      <c r="V85" s="48"/>
      <c r="W85" s="49" t="n">
        <f aca="false">(V84+V86)/2</f>
        <v>9.375</v>
      </c>
      <c r="X85" s="50" t="n">
        <f aca="false">W85*$C85</f>
        <v>234.374999999999</v>
      </c>
      <c r="Y85" s="48"/>
      <c r="Z85" s="49" t="n">
        <f aca="false">(Y84+Y86)/2</f>
        <v>58.24</v>
      </c>
      <c r="AA85" s="50" t="n">
        <f aca="false">Z85*$C85</f>
        <v>1455.99999999999</v>
      </c>
      <c r="AB85" s="48"/>
      <c r="AC85" s="49" t="n">
        <f aca="false">(AB84+AB86)/2</f>
        <v>0.300000000000001</v>
      </c>
      <c r="AD85" s="50" t="n">
        <f aca="false">AC85*$C85</f>
        <v>7.49999999999999</v>
      </c>
      <c r="AE85" s="48"/>
      <c r="AF85" s="49" t="n">
        <f aca="false">(AE84+AE86)/2</f>
        <v>58.54</v>
      </c>
      <c r="AG85" s="50" t="n">
        <f aca="false">AF85*C85</f>
        <v>1463.49999999999</v>
      </c>
      <c r="AH85" s="48"/>
      <c r="AI85" s="49"/>
      <c r="AJ85" s="50"/>
      <c r="AK85" s="48"/>
      <c r="AL85" s="49"/>
      <c r="AM85" s="50"/>
    </row>
    <row r="86" s="13" customFormat="true" ht="13.5" hidden="false" customHeight="true" outlineLevel="0" collapsed="false">
      <c r="A86" s="37" t="n">
        <v>39</v>
      </c>
      <c r="B86" s="38" t="n">
        <v>0.95</v>
      </c>
      <c r="C86" s="39"/>
      <c r="D86" s="40" t="n">
        <v>24.64</v>
      </c>
      <c r="E86" s="41"/>
      <c r="F86" s="42"/>
      <c r="G86" s="43" t="n">
        <v>11.53</v>
      </c>
      <c r="H86" s="41"/>
      <c r="I86" s="44"/>
      <c r="J86" s="40" t="n">
        <v>64.47</v>
      </c>
      <c r="K86" s="41"/>
      <c r="L86" s="42"/>
      <c r="M86" s="40" t="n">
        <v>65.12</v>
      </c>
      <c r="N86" s="41"/>
      <c r="O86" s="50"/>
      <c r="P86" s="40" t="n">
        <v>53.96</v>
      </c>
      <c r="Q86" s="41"/>
      <c r="R86" s="42"/>
      <c r="S86" s="43" t="n">
        <v>0</v>
      </c>
      <c r="T86" s="41"/>
      <c r="U86" s="44"/>
      <c r="V86" s="40" t="n">
        <v>6.3</v>
      </c>
      <c r="W86" s="41"/>
      <c r="X86" s="42"/>
      <c r="Y86" s="40" t="n">
        <f aca="false">36.33+22.6</f>
        <v>58.93</v>
      </c>
      <c r="Z86" s="41"/>
      <c r="AA86" s="42"/>
      <c r="AB86" s="40" t="n">
        <f aca="false">AE86-Y86</f>
        <v>0.289999999999999</v>
      </c>
      <c r="AC86" s="41"/>
      <c r="AD86" s="42"/>
      <c r="AE86" s="40" t="n">
        <v>59.22</v>
      </c>
      <c r="AF86" s="41"/>
      <c r="AG86" s="42"/>
      <c r="AH86" s="40"/>
      <c r="AI86" s="41"/>
      <c r="AJ86" s="42"/>
      <c r="AK86" s="40"/>
      <c r="AL86" s="41"/>
      <c r="AM86" s="42"/>
    </row>
    <row r="87" s="13" customFormat="true" ht="13.5" hidden="false" customHeight="true" outlineLevel="0" collapsed="false">
      <c r="A87" s="45"/>
      <c r="B87" s="46"/>
      <c r="C87" s="47" t="n">
        <f aca="false">(B88-B86)*1000</f>
        <v>25</v>
      </c>
      <c r="D87" s="48"/>
      <c r="E87" s="49" t="n">
        <f aca="false">(D86+D88)/2</f>
        <v>18.77</v>
      </c>
      <c r="F87" s="50" t="n">
        <f aca="false">E87*C87</f>
        <v>469.25</v>
      </c>
      <c r="G87" s="51"/>
      <c r="H87" s="49" t="n">
        <f aca="false">(G86+G88)/2</f>
        <v>11.055</v>
      </c>
      <c r="I87" s="52" t="n">
        <f aca="false">H87*C87</f>
        <v>276.375</v>
      </c>
      <c r="J87" s="48"/>
      <c r="K87" s="49" t="n">
        <f aca="false">(J86+J88)/2</f>
        <v>57.625</v>
      </c>
      <c r="L87" s="50" t="n">
        <f aca="false">K87*C87</f>
        <v>1440.625</v>
      </c>
      <c r="M87" s="48"/>
      <c r="N87" s="49" t="n">
        <f aca="false">(M86+M88)/2</f>
        <v>57.95</v>
      </c>
      <c r="O87" s="50" t="n">
        <f aca="false">N87*$C87</f>
        <v>1448.75</v>
      </c>
      <c r="P87" s="48"/>
      <c r="Q87" s="49" t="n">
        <f aca="false">(P86+P88)/2</f>
        <v>48.58</v>
      </c>
      <c r="R87" s="50" t="n">
        <f aca="false">Q87*C87</f>
        <v>1214.5</v>
      </c>
      <c r="S87" s="51"/>
      <c r="T87" s="49" t="n">
        <f aca="false">(S86+S88)/2</f>
        <v>0.475</v>
      </c>
      <c r="U87" s="52" t="n">
        <f aca="false">T87*C87</f>
        <v>11.875</v>
      </c>
      <c r="V87" s="48"/>
      <c r="W87" s="49" t="n">
        <f aca="false">(V86+V88)/2</f>
        <v>6.345</v>
      </c>
      <c r="X87" s="50" t="n">
        <f aca="false">W87*$C87</f>
        <v>158.625</v>
      </c>
      <c r="Y87" s="48"/>
      <c r="Z87" s="49" t="n">
        <f aca="false">(Y86+Y88)/2</f>
        <v>51.55</v>
      </c>
      <c r="AA87" s="50" t="n">
        <f aca="false">Z87*$C87</f>
        <v>1288.75</v>
      </c>
      <c r="AB87" s="48"/>
      <c r="AC87" s="49" t="n">
        <f aca="false">(AB86+AB88)/2</f>
        <v>0.639999999999997</v>
      </c>
      <c r="AD87" s="50" t="n">
        <f aca="false">AC87*$C87</f>
        <v>15.9999999999999</v>
      </c>
      <c r="AE87" s="48"/>
      <c r="AF87" s="49" t="n">
        <f aca="false">(AE86+AE88)/2</f>
        <v>52.19</v>
      </c>
      <c r="AG87" s="50" t="n">
        <f aca="false">AF87*C87</f>
        <v>1304.75</v>
      </c>
      <c r="AH87" s="48"/>
      <c r="AI87" s="49"/>
      <c r="AJ87" s="50"/>
      <c r="AK87" s="48"/>
      <c r="AL87" s="49"/>
      <c r="AM87" s="50"/>
    </row>
    <row r="88" s="13" customFormat="true" ht="13.5" hidden="false" customHeight="true" outlineLevel="0" collapsed="false">
      <c r="A88" s="37" t="n">
        <v>40</v>
      </c>
      <c r="B88" s="38" t="n">
        <v>0.975</v>
      </c>
      <c r="C88" s="39"/>
      <c r="D88" s="40" t="n">
        <v>12.9</v>
      </c>
      <c r="E88" s="41"/>
      <c r="F88" s="42"/>
      <c r="G88" s="43" t="n">
        <v>10.58</v>
      </c>
      <c r="H88" s="41"/>
      <c r="I88" s="44"/>
      <c r="J88" s="40" t="n">
        <v>50.78</v>
      </c>
      <c r="K88" s="41"/>
      <c r="L88" s="42"/>
      <c r="M88" s="40" t="n">
        <v>50.78</v>
      </c>
      <c r="N88" s="41"/>
      <c r="O88" s="50"/>
      <c r="P88" s="40" t="n">
        <v>43.2</v>
      </c>
      <c r="Q88" s="41"/>
      <c r="R88" s="42"/>
      <c r="S88" s="43" t="n">
        <v>0.95</v>
      </c>
      <c r="T88" s="41"/>
      <c r="U88" s="44"/>
      <c r="V88" s="40" t="n">
        <v>6.39</v>
      </c>
      <c r="W88" s="41"/>
      <c r="X88" s="42"/>
      <c r="Y88" s="40" t="n">
        <f aca="false">16.98+27.19</f>
        <v>44.17</v>
      </c>
      <c r="Z88" s="41"/>
      <c r="AA88" s="42"/>
      <c r="AB88" s="40" t="n">
        <f aca="false">AE88-Y88</f>
        <v>0.989999999999995</v>
      </c>
      <c r="AC88" s="41"/>
      <c r="AD88" s="42"/>
      <c r="AE88" s="40" t="n">
        <v>45.16</v>
      </c>
      <c r="AF88" s="41"/>
      <c r="AG88" s="42"/>
      <c r="AH88" s="40"/>
      <c r="AI88" s="41"/>
      <c r="AJ88" s="42"/>
      <c r="AK88" s="40"/>
      <c r="AL88" s="41"/>
      <c r="AM88" s="42"/>
    </row>
    <row r="89" s="13" customFormat="true" ht="13.5" hidden="false" customHeight="true" outlineLevel="0" collapsed="false">
      <c r="A89" s="45"/>
      <c r="B89" s="46"/>
      <c r="C89" s="47" t="n">
        <f aca="false">(B90-B88)*1000</f>
        <v>25</v>
      </c>
      <c r="D89" s="48"/>
      <c r="E89" s="49" t="n">
        <f aca="false">(D88+D90)/2</f>
        <v>12.51</v>
      </c>
      <c r="F89" s="50" t="n">
        <f aca="false">E89*C89</f>
        <v>312.75</v>
      </c>
      <c r="G89" s="51"/>
      <c r="H89" s="49" t="n">
        <f aca="false">(G88+G90)/2</f>
        <v>12.425</v>
      </c>
      <c r="I89" s="52" t="n">
        <f aca="false">H89*C89</f>
        <v>310.625</v>
      </c>
      <c r="J89" s="48"/>
      <c r="K89" s="49" t="n">
        <f aca="false">(J88+J90)/2</f>
        <v>52.87</v>
      </c>
      <c r="L89" s="50" t="n">
        <f aca="false">K89*C89</f>
        <v>1321.75</v>
      </c>
      <c r="M89" s="48"/>
      <c r="N89" s="49" t="n">
        <f aca="false">(M88+M90)/2</f>
        <v>52.87</v>
      </c>
      <c r="O89" s="50" t="n">
        <f aca="false">N89*$C89</f>
        <v>1321.75</v>
      </c>
      <c r="P89" s="48"/>
      <c r="Q89" s="49" t="n">
        <f aca="false">(P88+P90)/2</f>
        <v>43.695</v>
      </c>
      <c r="R89" s="50" t="n">
        <f aca="false">Q89*C89</f>
        <v>1092.375</v>
      </c>
      <c r="S89" s="51"/>
      <c r="T89" s="49" t="n">
        <f aca="false">(S88+S90)/2</f>
        <v>2.415</v>
      </c>
      <c r="U89" s="52" t="n">
        <f aca="false">T89*C89</f>
        <v>60.3750000000001</v>
      </c>
      <c r="V89" s="48"/>
      <c r="W89" s="49" t="n">
        <f aca="false">(V88+V90)/2</f>
        <v>6.94</v>
      </c>
      <c r="X89" s="50" t="n">
        <f aca="false">W89*$C89</f>
        <v>173.5</v>
      </c>
      <c r="Y89" s="48"/>
      <c r="Z89" s="49" t="n">
        <f aca="false">(Y88+Y90)/2</f>
        <v>44.665</v>
      </c>
      <c r="AA89" s="50" t="n">
        <f aca="false">Z89*$C89</f>
        <v>1116.625</v>
      </c>
      <c r="AB89" s="48"/>
      <c r="AC89" s="49" t="n">
        <f aca="false">(AB88+AB90)/2</f>
        <v>2.485</v>
      </c>
      <c r="AD89" s="50" t="n">
        <f aca="false">AC89*$C89</f>
        <v>62.125</v>
      </c>
      <c r="AE89" s="48"/>
      <c r="AF89" s="49" t="n">
        <f aca="false">(AE88+AE90)/2</f>
        <v>47.15</v>
      </c>
      <c r="AG89" s="50" t="n">
        <f aca="false">AF89*C89</f>
        <v>1178.75</v>
      </c>
      <c r="AH89" s="48"/>
      <c r="AI89" s="49"/>
      <c r="AJ89" s="50"/>
      <c r="AK89" s="48"/>
      <c r="AL89" s="49"/>
      <c r="AM89" s="50"/>
    </row>
    <row r="90" s="13" customFormat="true" ht="13.5" hidden="false" customHeight="true" outlineLevel="0" collapsed="false">
      <c r="A90" s="37" t="n">
        <v>41</v>
      </c>
      <c r="B90" s="38" t="n">
        <v>1</v>
      </c>
      <c r="C90" s="39"/>
      <c r="D90" s="40" t="n">
        <v>12.12</v>
      </c>
      <c r="E90" s="41"/>
      <c r="F90" s="42"/>
      <c r="G90" s="43" t="n">
        <v>14.27</v>
      </c>
      <c r="H90" s="41"/>
      <c r="I90" s="44"/>
      <c r="J90" s="40" t="n">
        <v>54.96</v>
      </c>
      <c r="K90" s="41"/>
      <c r="L90" s="42"/>
      <c r="M90" s="40" t="n">
        <v>54.96</v>
      </c>
      <c r="N90" s="41"/>
      <c r="O90" s="50"/>
      <c r="P90" s="40" t="n">
        <v>44.19</v>
      </c>
      <c r="Q90" s="41"/>
      <c r="R90" s="42"/>
      <c r="S90" s="43" t="n">
        <v>3.88</v>
      </c>
      <c r="T90" s="41"/>
      <c r="U90" s="44"/>
      <c r="V90" s="40" t="n">
        <v>7.49</v>
      </c>
      <c r="W90" s="41"/>
      <c r="X90" s="42"/>
      <c r="Y90" s="40" t="n">
        <f aca="false">5.29+39.87</f>
        <v>45.16</v>
      </c>
      <c r="Z90" s="41"/>
      <c r="AA90" s="42"/>
      <c r="AB90" s="40" t="n">
        <f aca="false">AE90-Y90</f>
        <v>3.98</v>
      </c>
      <c r="AC90" s="41"/>
      <c r="AD90" s="42"/>
      <c r="AE90" s="40" t="n">
        <v>49.14</v>
      </c>
      <c r="AF90" s="41"/>
      <c r="AG90" s="42"/>
      <c r="AH90" s="40"/>
      <c r="AI90" s="41"/>
      <c r="AJ90" s="42"/>
      <c r="AK90" s="40"/>
      <c r="AL90" s="41"/>
      <c r="AM90" s="42"/>
    </row>
    <row r="91" s="13" customFormat="true" ht="13.5" hidden="false" customHeight="true" outlineLevel="0" collapsed="false">
      <c r="A91" s="45"/>
      <c r="B91" s="46"/>
      <c r="C91" s="47" t="n">
        <f aca="false">(B92-B90)*1000</f>
        <v>24.9999999999999</v>
      </c>
      <c r="D91" s="48"/>
      <c r="E91" s="49" t="n">
        <f aca="false">(D90+D92)/2</f>
        <v>11.84</v>
      </c>
      <c r="F91" s="50" t="n">
        <f aca="false">E91*C91</f>
        <v>295.999999999999</v>
      </c>
      <c r="G91" s="51"/>
      <c r="H91" s="49" t="n">
        <f aca="false">(G90+G92)/2</f>
        <v>16.99</v>
      </c>
      <c r="I91" s="52" t="n">
        <f aca="false">H91*C91</f>
        <v>424.749999999999</v>
      </c>
      <c r="J91" s="48"/>
      <c r="K91" s="49" t="n">
        <f aca="false">(J90+J92)/2</f>
        <v>56.84</v>
      </c>
      <c r="L91" s="50" t="n">
        <f aca="false">K91*C91</f>
        <v>1421</v>
      </c>
      <c r="M91" s="48"/>
      <c r="N91" s="49" t="n">
        <f aca="false">(M90+M92)/2</f>
        <v>56.84</v>
      </c>
      <c r="O91" s="50" t="n">
        <f aca="false">N91*$C91</f>
        <v>1421</v>
      </c>
      <c r="P91" s="48"/>
      <c r="Q91" s="49" t="n">
        <f aca="false">(P90+P92)/2</f>
        <v>45.915</v>
      </c>
      <c r="R91" s="50" t="n">
        <f aca="false">Q91*C91</f>
        <v>1147.875</v>
      </c>
      <c r="S91" s="51"/>
      <c r="T91" s="49" t="n">
        <f aca="false">(S90+S92)/2</f>
        <v>4.81</v>
      </c>
      <c r="U91" s="52" t="n">
        <f aca="false">T91*C91</f>
        <v>120.25</v>
      </c>
      <c r="V91" s="48"/>
      <c r="W91" s="49" t="n">
        <f aca="false">(V90+V92)/2</f>
        <v>6.545</v>
      </c>
      <c r="X91" s="50" t="n">
        <f aca="false">W91*$C91</f>
        <v>163.624999999999</v>
      </c>
      <c r="Y91" s="48"/>
      <c r="Z91" s="49" t="n">
        <f aca="false">(Y90+Y92)/2</f>
        <v>47.84</v>
      </c>
      <c r="AA91" s="50" t="n">
        <f aca="false">Z91*$C91</f>
        <v>1196</v>
      </c>
      <c r="AB91" s="48"/>
      <c r="AC91" s="49" t="n">
        <f aca="false">(AB90+AB92)/2</f>
        <v>3.405</v>
      </c>
      <c r="AD91" s="50" t="n">
        <f aca="false">AC91*$C91</f>
        <v>85.1249999999997</v>
      </c>
      <c r="AE91" s="48"/>
      <c r="AF91" s="49" t="n">
        <f aca="false">(AE90+AE92)/2</f>
        <v>51.245</v>
      </c>
      <c r="AG91" s="50" t="n">
        <f aca="false">AF91*C91</f>
        <v>1281.125</v>
      </c>
      <c r="AH91" s="48"/>
      <c r="AI91" s="49"/>
      <c r="AJ91" s="50"/>
      <c r="AK91" s="48"/>
      <c r="AL91" s="49"/>
      <c r="AM91" s="50"/>
    </row>
    <row r="92" s="13" customFormat="true" ht="13.5" hidden="false" customHeight="true" outlineLevel="0" collapsed="false">
      <c r="A92" s="37" t="n">
        <v>42</v>
      </c>
      <c r="B92" s="38" t="n">
        <v>1.025</v>
      </c>
      <c r="C92" s="39"/>
      <c r="D92" s="40" t="n">
        <v>11.56</v>
      </c>
      <c r="E92" s="41"/>
      <c r="F92" s="42"/>
      <c r="G92" s="43" t="n">
        <v>19.71</v>
      </c>
      <c r="H92" s="41"/>
      <c r="I92" s="44"/>
      <c r="J92" s="40" t="n">
        <v>58.72</v>
      </c>
      <c r="K92" s="41"/>
      <c r="L92" s="42"/>
      <c r="M92" s="40" t="n">
        <v>58.72</v>
      </c>
      <c r="N92" s="41"/>
      <c r="O92" s="50"/>
      <c r="P92" s="40" t="n">
        <v>47.64</v>
      </c>
      <c r="Q92" s="41"/>
      <c r="R92" s="42"/>
      <c r="S92" s="43" t="n">
        <v>5.74</v>
      </c>
      <c r="T92" s="41"/>
      <c r="U92" s="44"/>
      <c r="V92" s="40" t="n">
        <v>5.6</v>
      </c>
      <c r="W92" s="41"/>
      <c r="X92" s="42"/>
      <c r="Y92" s="40" t="n">
        <f aca="false">2.89+47.63</f>
        <v>50.52</v>
      </c>
      <c r="Z92" s="41"/>
      <c r="AA92" s="42"/>
      <c r="AB92" s="40" t="n">
        <f aca="false">AE92-Y92</f>
        <v>2.83</v>
      </c>
      <c r="AC92" s="41"/>
      <c r="AD92" s="42"/>
      <c r="AE92" s="40" t="n">
        <v>53.35</v>
      </c>
      <c r="AF92" s="41"/>
      <c r="AG92" s="42"/>
      <c r="AH92" s="40"/>
      <c r="AI92" s="41"/>
      <c r="AJ92" s="42"/>
      <c r="AK92" s="40"/>
      <c r="AL92" s="41"/>
      <c r="AM92" s="42"/>
    </row>
    <row r="93" s="13" customFormat="true" ht="13.5" hidden="false" customHeight="true" outlineLevel="0" collapsed="false">
      <c r="A93" s="45"/>
      <c r="B93" s="46"/>
      <c r="C93" s="47" t="n">
        <f aca="false">(B94-B92)*1000</f>
        <v>25.0000000000001</v>
      </c>
      <c r="D93" s="48"/>
      <c r="E93" s="49" t="n">
        <f aca="false">(D92+D94)/2</f>
        <v>12.38</v>
      </c>
      <c r="F93" s="50" t="n">
        <f aca="false">E93*C93</f>
        <v>309.500000000002</v>
      </c>
      <c r="G93" s="51"/>
      <c r="H93" s="49" t="n">
        <f aca="false">(G92+G94)/2</f>
        <v>17.88</v>
      </c>
      <c r="I93" s="52" t="n">
        <f aca="false">H93*C93</f>
        <v>447.000000000003</v>
      </c>
      <c r="J93" s="48"/>
      <c r="K93" s="49" t="n">
        <f aca="false">(J92+J94)/2</f>
        <v>57.175</v>
      </c>
      <c r="L93" s="50" t="n">
        <f aca="false">K93*C93</f>
        <v>1429.37500000001</v>
      </c>
      <c r="M93" s="48"/>
      <c r="N93" s="49" t="n">
        <f aca="false">(M92+M94)/2</f>
        <v>57.175</v>
      </c>
      <c r="O93" s="50" t="n">
        <f aca="false">N93*$C93</f>
        <v>1429.37500000001</v>
      </c>
      <c r="P93" s="48"/>
      <c r="Q93" s="49" t="n">
        <f aca="false">(P92+P94)/2</f>
        <v>45.05</v>
      </c>
      <c r="R93" s="50" t="n">
        <f aca="false">Q93*C93</f>
        <v>1126.25000000001</v>
      </c>
      <c r="S93" s="51"/>
      <c r="T93" s="49" t="n">
        <f aca="false">(S92+S94)/2</f>
        <v>6.71</v>
      </c>
      <c r="U93" s="52" t="n">
        <f aca="false">T93*C93</f>
        <v>167.750000000001</v>
      </c>
      <c r="V93" s="48"/>
      <c r="W93" s="49" t="n">
        <f aca="false">(V92+V94)/2</f>
        <v>5.665</v>
      </c>
      <c r="X93" s="50" t="n">
        <f aca="false">W93*$C93</f>
        <v>141.625000000001</v>
      </c>
      <c r="Y93" s="48"/>
      <c r="Z93" s="49" t="n">
        <f aca="false">(Y92+Y94)/2</f>
        <v>48.46</v>
      </c>
      <c r="AA93" s="50" t="n">
        <f aca="false">Z93*$C93</f>
        <v>1211.50000000001</v>
      </c>
      <c r="AB93" s="48"/>
      <c r="AC93" s="49" t="n">
        <f aca="false">(AB92+AB94)/2</f>
        <v>3.29</v>
      </c>
      <c r="AD93" s="50" t="n">
        <f aca="false">AC93*$C93</f>
        <v>82.2500000000003</v>
      </c>
      <c r="AE93" s="48"/>
      <c r="AF93" s="49" t="n">
        <f aca="false">(AE92+AE94)/2</f>
        <v>51.75</v>
      </c>
      <c r="AG93" s="50" t="n">
        <f aca="false">AF93*C93</f>
        <v>1293.75000000001</v>
      </c>
      <c r="AH93" s="48"/>
      <c r="AI93" s="49"/>
      <c r="AJ93" s="50"/>
      <c r="AK93" s="48"/>
      <c r="AL93" s="49"/>
      <c r="AM93" s="50"/>
    </row>
    <row r="94" s="13" customFormat="true" ht="13.5" hidden="false" customHeight="true" outlineLevel="0" collapsed="false">
      <c r="A94" s="37" t="n">
        <v>43</v>
      </c>
      <c r="B94" s="38" t="n">
        <v>1.05</v>
      </c>
      <c r="C94" s="39"/>
      <c r="D94" s="40" t="n">
        <v>13.2</v>
      </c>
      <c r="E94" s="41"/>
      <c r="F94" s="42"/>
      <c r="G94" s="43" t="n">
        <v>16.05</v>
      </c>
      <c r="H94" s="41"/>
      <c r="I94" s="44"/>
      <c r="J94" s="40" t="n">
        <v>55.63</v>
      </c>
      <c r="K94" s="41"/>
      <c r="L94" s="42"/>
      <c r="M94" s="40" t="n">
        <v>55.63</v>
      </c>
      <c r="N94" s="41"/>
      <c r="O94" s="50"/>
      <c r="P94" s="40" t="n">
        <v>42.46</v>
      </c>
      <c r="Q94" s="41"/>
      <c r="R94" s="42"/>
      <c r="S94" s="43" t="n">
        <v>7.68</v>
      </c>
      <c r="T94" s="41"/>
      <c r="U94" s="44"/>
      <c r="V94" s="40" t="n">
        <v>5.73</v>
      </c>
      <c r="W94" s="41"/>
      <c r="X94" s="42"/>
      <c r="Y94" s="40" t="n">
        <f aca="false">3.31+43.09</f>
        <v>46.4</v>
      </c>
      <c r="Z94" s="41"/>
      <c r="AA94" s="42"/>
      <c r="AB94" s="40" t="n">
        <f aca="false">AE94-Y94</f>
        <v>3.74999999999999</v>
      </c>
      <c r="AC94" s="41"/>
      <c r="AD94" s="42"/>
      <c r="AE94" s="40" t="n">
        <v>50.15</v>
      </c>
      <c r="AF94" s="41"/>
      <c r="AG94" s="42"/>
      <c r="AH94" s="40"/>
      <c r="AI94" s="41"/>
      <c r="AJ94" s="42"/>
      <c r="AK94" s="40"/>
      <c r="AL94" s="41"/>
      <c r="AM94" s="42"/>
    </row>
    <row r="95" s="13" customFormat="true" ht="13.5" hidden="false" customHeight="true" outlineLevel="0" collapsed="false">
      <c r="A95" s="45"/>
      <c r="B95" s="46"/>
      <c r="C95" s="47" t="n">
        <f aca="false">(B96-B94)*1000</f>
        <v>24.9999999999999</v>
      </c>
      <c r="D95" s="48"/>
      <c r="E95" s="49" t="n">
        <f aca="false">(D94+D96)/2</f>
        <v>12.995</v>
      </c>
      <c r="F95" s="50" t="n">
        <f aca="false">E95*C95</f>
        <v>324.874999999999</v>
      </c>
      <c r="G95" s="51"/>
      <c r="H95" s="49" t="n">
        <f aca="false">(G94+G96)/2</f>
        <v>16.31</v>
      </c>
      <c r="I95" s="52" t="n">
        <f aca="false">H95*C95</f>
        <v>407.749999999999</v>
      </c>
      <c r="J95" s="48"/>
      <c r="K95" s="49" t="n">
        <f aca="false">(J94+J96)/2</f>
        <v>56</v>
      </c>
      <c r="L95" s="50" t="n">
        <f aca="false">K95*C95</f>
        <v>1400</v>
      </c>
      <c r="M95" s="48"/>
      <c r="N95" s="49" t="n">
        <f aca="false">(M94+M96)/2</f>
        <v>56</v>
      </c>
      <c r="O95" s="50" t="n">
        <f aca="false">N95*$C95</f>
        <v>1400</v>
      </c>
      <c r="P95" s="48"/>
      <c r="Q95" s="49" t="n">
        <f aca="false">(P94+P96)/2</f>
        <v>44.15</v>
      </c>
      <c r="R95" s="50" t="n">
        <f aca="false">Q95*C95</f>
        <v>1103.75</v>
      </c>
      <c r="S95" s="51"/>
      <c r="T95" s="49" t="n">
        <f aca="false">(S94+S96)/2</f>
        <v>9.23</v>
      </c>
      <c r="U95" s="52" t="n">
        <f aca="false">T95*C95</f>
        <v>230.749999999999</v>
      </c>
      <c r="V95" s="48"/>
      <c r="W95" s="49" t="n">
        <f aca="false">(V94+V96)/2</f>
        <v>2.865</v>
      </c>
      <c r="X95" s="50" t="n">
        <f aca="false">W95*$C95</f>
        <v>71.6249999999997</v>
      </c>
      <c r="Y95" s="48"/>
      <c r="Z95" s="49" t="n">
        <f aca="false">(Y94+Y96)/2</f>
        <v>45.62</v>
      </c>
      <c r="AA95" s="50" t="n">
        <f aca="false">Z95*$C95</f>
        <v>1140.5</v>
      </c>
      <c r="AB95" s="48"/>
      <c r="AC95" s="49" t="n">
        <f aca="false">(AB94+AB96)/2</f>
        <v>3.84999999999999</v>
      </c>
      <c r="AD95" s="50" t="n">
        <f aca="false">AC95*$C95</f>
        <v>96.2499999999995</v>
      </c>
      <c r="AE95" s="48"/>
      <c r="AF95" s="49" t="n">
        <f aca="false">(AE94+AE96)/2</f>
        <v>49.47</v>
      </c>
      <c r="AG95" s="50" t="n">
        <f aca="false">AF95*C95</f>
        <v>1236.75</v>
      </c>
      <c r="AH95" s="48"/>
      <c r="AI95" s="49"/>
      <c r="AJ95" s="50"/>
      <c r="AK95" s="48"/>
      <c r="AL95" s="49"/>
      <c r="AM95" s="50"/>
    </row>
    <row r="96" s="13" customFormat="true" ht="13.5" hidden="false" customHeight="true" outlineLevel="0" collapsed="false">
      <c r="A96" s="37" t="n">
        <v>44</v>
      </c>
      <c r="B96" s="38" t="n">
        <v>1.075</v>
      </c>
      <c r="C96" s="39"/>
      <c r="D96" s="40" t="n">
        <v>12.79</v>
      </c>
      <c r="E96" s="41"/>
      <c r="F96" s="42"/>
      <c r="G96" s="43" t="n">
        <v>16.57</v>
      </c>
      <c r="H96" s="41"/>
      <c r="I96" s="44"/>
      <c r="J96" s="40" t="n">
        <v>56.37</v>
      </c>
      <c r="K96" s="41"/>
      <c r="L96" s="42"/>
      <c r="M96" s="40" t="n">
        <v>56.37</v>
      </c>
      <c r="N96" s="41"/>
      <c r="O96" s="50"/>
      <c r="P96" s="40" t="n">
        <v>45.84</v>
      </c>
      <c r="Q96" s="41"/>
      <c r="R96" s="42"/>
      <c r="S96" s="43" t="n">
        <v>10.78</v>
      </c>
      <c r="T96" s="41"/>
      <c r="U96" s="44"/>
      <c r="V96" s="40" t="n">
        <v>0</v>
      </c>
      <c r="W96" s="41"/>
      <c r="X96" s="42"/>
      <c r="Y96" s="40" t="n">
        <f aca="false">19.21+25.63</f>
        <v>44.84</v>
      </c>
      <c r="Z96" s="41"/>
      <c r="AA96" s="42"/>
      <c r="AB96" s="40" t="n">
        <f aca="false">AE96-Y96</f>
        <v>3.95</v>
      </c>
      <c r="AC96" s="41"/>
      <c r="AD96" s="42"/>
      <c r="AE96" s="40" t="n">
        <v>48.79</v>
      </c>
      <c r="AF96" s="41"/>
      <c r="AG96" s="42"/>
      <c r="AH96" s="40"/>
      <c r="AI96" s="41"/>
      <c r="AJ96" s="42"/>
      <c r="AK96" s="40"/>
      <c r="AL96" s="41"/>
      <c r="AM96" s="42"/>
    </row>
    <row r="97" s="13" customFormat="true" ht="13.5" hidden="false" customHeight="true" outlineLevel="0" collapsed="false">
      <c r="A97" s="45"/>
      <c r="B97" s="46"/>
      <c r="C97" s="47" t="n">
        <f aca="false">(B98-B96)*1000</f>
        <v>25.0000000000001</v>
      </c>
      <c r="D97" s="48"/>
      <c r="E97" s="49" t="n">
        <f aca="false">(D96+D98)/2</f>
        <v>8.015</v>
      </c>
      <c r="F97" s="50" t="n">
        <f aca="false">E97*C97</f>
        <v>200.375000000001</v>
      </c>
      <c r="G97" s="51"/>
      <c r="H97" s="49" t="n">
        <f aca="false">(G96+G98)/2</f>
        <v>14.08</v>
      </c>
      <c r="I97" s="52" t="n">
        <f aca="false">H97*C97</f>
        <v>352.000000000002</v>
      </c>
      <c r="J97" s="48"/>
      <c r="K97" s="49" t="n">
        <f aca="false">(J96+J98)/2</f>
        <v>59.01</v>
      </c>
      <c r="L97" s="50" t="n">
        <f aca="false">K97*C97</f>
        <v>1475.25000000001</v>
      </c>
      <c r="M97" s="48"/>
      <c r="N97" s="49" t="n">
        <f aca="false">(M96+M98)/2</f>
        <v>28.185</v>
      </c>
      <c r="O97" s="50" t="n">
        <f aca="false">N97*$C97</f>
        <v>704.625000000004</v>
      </c>
      <c r="P97" s="48"/>
      <c r="Q97" s="49" t="n">
        <f aca="false">(P96+P98)/2</f>
        <v>51.13</v>
      </c>
      <c r="R97" s="50" t="n">
        <f aca="false">Q97*C97</f>
        <v>1278.25000000001</v>
      </c>
      <c r="S97" s="51"/>
      <c r="T97" s="49" t="n">
        <f aca="false">(S96+S98)/2</f>
        <v>12.76</v>
      </c>
      <c r="U97" s="52" t="n">
        <f aca="false">T97*C97</f>
        <v>319.000000000002</v>
      </c>
      <c r="V97" s="48"/>
      <c r="W97" s="49" t="n">
        <f aca="false">(V96+V98)/2</f>
        <v>0</v>
      </c>
      <c r="X97" s="50" t="n">
        <f aca="false">W97*$C97</f>
        <v>0</v>
      </c>
      <c r="Y97" s="48"/>
      <c r="Z97" s="49" t="n">
        <f aca="false">(Y96+Y98)/2</f>
        <v>45.105</v>
      </c>
      <c r="AA97" s="50" t="n">
        <f aca="false">Z97*$C97</f>
        <v>1127.62500000001</v>
      </c>
      <c r="AB97" s="48"/>
      <c r="AC97" s="49" t="n">
        <f aca="false">(AB96+AB98)/2</f>
        <v>7.32</v>
      </c>
      <c r="AD97" s="50" t="n">
        <f aca="false">AC97*$C97</f>
        <v>183.000000000001</v>
      </c>
      <c r="AE97" s="48"/>
      <c r="AF97" s="49" t="n">
        <f aca="false">(AE96+AE98)/2</f>
        <v>52.425</v>
      </c>
      <c r="AG97" s="50" t="n">
        <f aca="false">AF97*C97</f>
        <v>1310.62500000001</v>
      </c>
      <c r="AH97" s="48"/>
      <c r="AI97" s="49"/>
      <c r="AJ97" s="50"/>
      <c r="AK97" s="48"/>
      <c r="AL97" s="49"/>
      <c r="AM97" s="50"/>
    </row>
    <row r="98" s="13" customFormat="true" ht="13.5" hidden="false" customHeight="true" outlineLevel="0" collapsed="false">
      <c r="A98" s="37" t="n">
        <v>45</v>
      </c>
      <c r="B98" s="38" t="n">
        <v>1.1</v>
      </c>
      <c r="C98" s="39"/>
      <c r="D98" s="40" t="n">
        <v>3.24</v>
      </c>
      <c r="E98" s="41"/>
      <c r="F98" s="42"/>
      <c r="G98" s="43" t="n">
        <v>11.59</v>
      </c>
      <c r="H98" s="41"/>
      <c r="I98" s="44"/>
      <c r="J98" s="40" t="n">
        <v>61.65</v>
      </c>
      <c r="K98" s="41"/>
      <c r="L98" s="42"/>
      <c r="M98" s="40" t="n">
        <v>0</v>
      </c>
      <c r="N98" s="41"/>
      <c r="O98" s="50"/>
      <c r="P98" s="40" t="n">
        <v>56.42</v>
      </c>
      <c r="Q98" s="41"/>
      <c r="R98" s="42"/>
      <c r="S98" s="43" t="n">
        <v>14.74</v>
      </c>
      <c r="T98" s="41"/>
      <c r="U98" s="44"/>
      <c r="V98" s="40" t="n">
        <v>0</v>
      </c>
      <c r="W98" s="41"/>
      <c r="X98" s="42"/>
      <c r="Y98" s="40" t="n">
        <f aca="false">2.43+4.99+32.2+5.75</f>
        <v>45.37</v>
      </c>
      <c r="Z98" s="41"/>
      <c r="AA98" s="42"/>
      <c r="AB98" s="40" t="n">
        <f aca="false">AE98-Y98</f>
        <v>10.69</v>
      </c>
      <c r="AC98" s="41"/>
      <c r="AD98" s="42"/>
      <c r="AE98" s="40" t="n">
        <v>56.06</v>
      </c>
      <c r="AF98" s="41"/>
      <c r="AG98" s="42"/>
      <c r="AH98" s="40"/>
      <c r="AI98" s="41"/>
      <c r="AJ98" s="42"/>
      <c r="AK98" s="40"/>
      <c r="AL98" s="41"/>
      <c r="AM98" s="42"/>
    </row>
    <row r="99" s="13" customFormat="true" ht="13.5" hidden="false" customHeight="true" outlineLevel="0" collapsed="false">
      <c r="A99" s="45"/>
      <c r="B99" s="46"/>
      <c r="C99" s="47" t="n">
        <f aca="false">(B100-B98)*1000</f>
        <v>24.9999999999999</v>
      </c>
      <c r="D99" s="48"/>
      <c r="E99" s="49" t="n">
        <f aca="false">(D98+D100)/2</f>
        <v>1.885</v>
      </c>
      <c r="F99" s="50" t="n">
        <f aca="false">E99*C99</f>
        <v>47.1249999999998</v>
      </c>
      <c r="G99" s="51"/>
      <c r="H99" s="49" t="n">
        <f aca="false">(G98+G100)/2</f>
        <v>9.715</v>
      </c>
      <c r="I99" s="52" t="n">
        <f aca="false">H99*C99</f>
        <v>242.874999999999</v>
      </c>
      <c r="J99" s="48"/>
      <c r="K99" s="49" t="n">
        <f aca="false">(J98+J100)/2</f>
        <v>64.03</v>
      </c>
      <c r="L99" s="50" t="n">
        <f aca="false">K99*C99</f>
        <v>1600.74999999999</v>
      </c>
      <c r="M99" s="48"/>
      <c r="N99" s="49" t="n">
        <f aca="false">(M98+M100)/2</f>
        <v>0</v>
      </c>
      <c r="O99" s="50" t="n">
        <f aca="false">N99*$C99</f>
        <v>0</v>
      </c>
      <c r="P99" s="48"/>
      <c r="Q99" s="49" t="n">
        <f aca="false">(P98+P100)/2</f>
        <v>56.25</v>
      </c>
      <c r="R99" s="50" t="n">
        <f aca="false">Q99*C99</f>
        <v>1406.25</v>
      </c>
      <c r="S99" s="51"/>
      <c r="T99" s="49" t="n">
        <f aca="false">(S98+S100)/2</f>
        <v>14.01</v>
      </c>
      <c r="U99" s="52" t="n">
        <f aca="false">T99*C99</f>
        <v>350.249999999999</v>
      </c>
      <c r="V99" s="48"/>
      <c r="W99" s="49" t="n">
        <f aca="false">(V98+V100)/2</f>
        <v>0</v>
      </c>
      <c r="X99" s="50" t="n">
        <f aca="false">W99*$C99</f>
        <v>0</v>
      </c>
      <c r="Y99" s="48"/>
      <c r="Z99" s="49" t="n">
        <f aca="false">(Y98+Y100)/2</f>
        <v>49.165</v>
      </c>
      <c r="AA99" s="50" t="n">
        <f aca="false">Z99*$C99</f>
        <v>1229.125</v>
      </c>
      <c r="AB99" s="48"/>
      <c r="AC99" s="49" t="n">
        <f aca="false">(AB98+AB100)/2</f>
        <v>9.52</v>
      </c>
      <c r="AD99" s="50" t="n">
        <f aca="false">AC99*$C99</f>
        <v>237.999999999999</v>
      </c>
      <c r="AE99" s="48"/>
      <c r="AF99" s="49" t="n">
        <f aca="false">(AE98+AE100)/2</f>
        <v>58.685</v>
      </c>
      <c r="AG99" s="50" t="n">
        <f aca="false">AF99*C99</f>
        <v>1467.12499999999</v>
      </c>
      <c r="AH99" s="48"/>
      <c r="AI99" s="49"/>
      <c r="AJ99" s="50"/>
      <c r="AK99" s="48"/>
      <c r="AL99" s="49"/>
      <c r="AM99" s="50"/>
    </row>
    <row r="100" s="13" customFormat="true" ht="13.5" hidden="false" customHeight="true" outlineLevel="0" collapsed="false">
      <c r="A100" s="37" t="n">
        <v>46</v>
      </c>
      <c r="B100" s="38" t="n">
        <v>1.125</v>
      </c>
      <c r="C100" s="39"/>
      <c r="D100" s="40" t="n">
        <v>0.53</v>
      </c>
      <c r="E100" s="41"/>
      <c r="F100" s="42"/>
      <c r="G100" s="43" t="n">
        <v>7.84</v>
      </c>
      <c r="H100" s="41"/>
      <c r="I100" s="44"/>
      <c r="J100" s="40" t="n">
        <v>66.41</v>
      </c>
      <c r="K100" s="41"/>
      <c r="L100" s="42"/>
      <c r="M100" s="40" t="n">
        <v>0</v>
      </c>
      <c r="N100" s="41"/>
      <c r="O100" s="50"/>
      <c r="P100" s="40" t="n">
        <v>56.08</v>
      </c>
      <c r="Q100" s="41"/>
      <c r="R100" s="42"/>
      <c r="S100" s="43" t="n">
        <v>13.28</v>
      </c>
      <c r="T100" s="41"/>
      <c r="U100" s="44"/>
      <c r="V100" s="40" t="n">
        <v>0</v>
      </c>
      <c r="W100" s="41"/>
      <c r="X100" s="42"/>
      <c r="Y100" s="40" t="n">
        <f aca="false">4.87+48.09</f>
        <v>52.96</v>
      </c>
      <c r="Z100" s="41"/>
      <c r="AA100" s="42"/>
      <c r="AB100" s="40" t="n">
        <f aca="false">AE100-Y100</f>
        <v>8.35</v>
      </c>
      <c r="AC100" s="41"/>
      <c r="AD100" s="42"/>
      <c r="AE100" s="40" t="n">
        <v>61.31</v>
      </c>
      <c r="AF100" s="41"/>
      <c r="AG100" s="42"/>
      <c r="AH100" s="40"/>
      <c r="AI100" s="41"/>
      <c r="AJ100" s="42"/>
      <c r="AK100" s="40"/>
      <c r="AL100" s="41"/>
      <c r="AM100" s="42"/>
    </row>
    <row r="101" s="13" customFormat="true" ht="13.5" hidden="false" customHeight="true" outlineLevel="0" collapsed="false">
      <c r="A101" s="45"/>
      <c r="B101" s="46"/>
      <c r="C101" s="47" t="n">
        <f aca="false">(B102-B100)*1000</f>
        <v>24.9999999999999</v>
      </c>
      <c r="D101" s="48"/>
      <c r="E101" s="49" t="n">
        <f aca="false">(D100+D102)/2</f>
        <v>2.035</v>
      </c>
      <c r="F101" s="50" t="n">
        <f aca="false">E101*C101</f>
        <v>50.8749999999998</v>
      </c>
      <c r="G101" s="51"/>
      <c r="H101" s="49" t="n">
        <f aca="false">(G100+G102)/2</f>
        <v>12.63</v>
      </c>
      <c r="I101" s="52" t="n">
        <f aca="false">H101*C101</f>
        <v>315.749999999999</v>
      </c>
      <c r="J101" s="48"/>
      <c r="K101" s="49" t="n">
        <f aca="false">(J100+J102)/2</f>
        <v>63.485</v>
      </c>
      <c r="L101" s="50" t="n">
        <f aca="false">K101*C101</f>
        <v>1587.12499999999</v>
      </c>
      <c r="M101" s="48"/>
      <c r="N101" s="49" t="n">
        <f aca="false">(M100+M102)/2</f>
        <v>0</v>
      </c>
      <c r="O101" s="50" t="n">
        <f aca="false">N101*$C101</f>
        <v>0</v>
      </c>
      <c r="P101" s="48"/>
      <c r="Q101" s="49" t="n">
        <f aca="false">(P100+P102)/2</f>
        <v>56.7</v>
      </c>
      <c r="R101" s="50" t="n">
        <f aca="false">Q101*C101</f>
        <v>1417.5</v>
      </c>
      <c r="S101" s="51"/>
      <c r="T101" s="49" t="n">
        <f aca="false">(S100+S102)/2</f>
        <v>10.765</v>
      </c>
      <c r="U101" s="52" t="n">
        <f aca="false">T101*C101</f>
        <v>269.124999999999</v>
      </c>
      <c r="V101" s="48"/>
      <c r="W101" s="49" t="n">
        <f aca="false">(V100+V102)/2</f>
        <v>0</v>
      </c>
      <c r="X101" s="50" t="n">
        <f aca="false">W101*$C101</f>
        <v>0</v>
      </c>
      <c r="Y101" s="48"/>
      <c r="Z101" s="49" t="n">
        <f aca="false">(Y100+Y102)/2</f>
        <v>52.085</v>
      </c>
      <c r="AA101" s="50" t="n">
        <f aca="false">Z101*$C101</f>
        <v>1302.125</v>
      </c>
      <c r="AB101" s="48"/>
      <c r="AC101" s="49" t="n">
        <f aca="false">(AB100+AB102)/2</f>
        <v>7.845</v>
      </c>
      <c r="AD101" s="50" t="n">
        <f aca="false">AC101*$C101</f>
        <v>196.124999999999</v>
      </c>
      <c r="AE101" s="48"/>
      <c r="AF101" s="49" t="n">
        <f aca="false">(AE100+AE102)/2</f>
        <v>59.93</v>
      </c>
      <c r="AG101" s="50" t="n">
        <f aca="false">AF101*C101</f>
        <v>1498.24999999999</v>
      </c>
      <c r="AH101" s="48"/>
      <c r="AI101" s="49"/>
      <c r="AJ101" s="50"/>
      <c r="AK101" s="48"/>
      <c r="AL101" s="49"/>
      <c r="AM101" s="50"/>
    </row>
    <row r="102" s="13" customFormat="true" ht="13.5" hidden="false" customHeight="true" outlineLevel="0" collapsed="false">
      <c r="A102" s="37" t="n">
        <v>47</v>
      </c>
      <c r="B102" s="38" t="n">
        <v>1.15</v>
      </c>
      <c r="C102" s="39"/>
      <c r="D102" s="40" t="n">
        <v>3.54</v>
      </c>
      <c r="E102" s="41"/>
      <c r="F102" s="42"/>
      <c r="G102" s="43" t="n">
        <v>17.42</v>
      </c>
      <c r="H102" s="41"/>
      <c r="I102" s="44"/>
      <c r="J102" s="40" t="n">
        <v>60.56</v>
      </c>
      <c r="K102" s="41"/>
      <c r="L102" s="42"/>
      <c r="M102" s="40" t="n">
        <v>0</v>
      </c>
      <c r="N102" s="41"/>
      <c r="O102" s="50"/>
      <c r="P102" s="40" t="n">
        <v>57.32</v>
      </c>
      <c r="Q102" s="41"/>
      <c r="R102" s="42"/>
      <c r="S102" s="43" t="n">
        <v>8.25</v>
      </c>
      <c r="T102" s="41"/>
      <c r="U102" s="44"/>
      <c r="V102" s="40" t="n">
        <v>0</v>
      </c>
      <c r="W102" s="41"/>
      <c r="X102" s="42"/>
      <c r="Y102" s="40" t="n">
        <f aca="false">8.36+42.85</f>
        <v>51.21</v>
      </c>
      <c r="Z102" s="41"/>
      <c r="AA102" s="42"/>
      <c r="AB102" s="40" t="n">
        <f aca="false">AE102-Y102</f>
        <v>7.34</v>
      </c>
      <c r="AC102" s="41"/>
      <c r="AD102" s="42"/>
      <c r="AE102" s="40" t="n">
        <v>58.55</v>
      </c>
      <c r="AF102" s="41"/>
      <c r="AG102" s="42"/>
      <c r="AH102" s="40"/>
      <c r="AI102" s="41"/>
      <c r="AJ102" s="42"/>
      <c r="AK102" s="40"/>
      <c r="AL102" s="41"/>
      <c r="AM102" s="42"/>
    </row>
    <row r="103" s="13" customFormat="true" ht="13.5" hidden="false" customHeight="true" outlineLevel="0" collapsed="false">
      <c r="A103" s="45"/>
      <c r="B103" s="46"/>
      <c r="C103" s="47" t="n">
        <f aca="false">(B104-B102)*1000</f>
        <v>21.35</v>
      </c>
      <c r="D103" s="48"/>
      <c r="E103" s="49" t="n">
        <f aca="false">(D102+D104)/2</f>
        <v>2.86</v>
      </c>
      <c r="F103" s="50" t="n">
        <f aca="false">E103*C103</f>
        <v>61.061</v>
      </c>
      <c r="G103" s="51"/>
      <c r="H103" s="49" t="n">
        <f aca="false">(G102+G104)/2</f>
        <v>10.73</v>
      </c>
      <c r="I103" s="52" t="n">
        <f aca="false">H103*C103</f>
        <v>229.0855</v>
      </c>
      <c r="J103" s="48"/>
      <c r="K103" s="49" t="n">
        <f aca="false">(J102+J104)/2</f>
        <v>62.605</v>
      </c>
      <c r="L103" s="50" t="n">
        <f aca="false">K103*C103</f>
        <v>1336.61675</v>
      </c>
      <c r="M103" s="48"/>
      <c r="N103" s="49" t="n">
        <f aca="false">(M102+M104)/2</f>
        <v>0</v>
      </c>
      <c r="O103" s="50" t="n">
        <f aca="false">N103*$C103</f>
        <v>0</v>
      </c>
      <c r="P103" s="48"/>
      <c r="Q103" s="49" t="n">
        <f aca="false">(P102+P104)/2</f>
        <v>59.96</v>
      </c>
      <c r="R103" s="50" t="n">
        <f aca="false">Q103*C103</f>
        <v>1280.146</v>
      </c>
      <c r="S103" s="51"/>
      <c r="T103" s="49" t="n">
        <f aca="false">(S102+S104)/2</f>
        <v>7.33</v>
      </c>
      <c r="U103" s="52" t="n">
        <f aca="false">T103*C103</f>
        <v>156.4955</v>
      </c>
      <c r="V103" s="48"/>
      <c r="W103" s="49" t="n">
        <f aca="false">(V102+V104)/2</f>
        <v>0</v>
      </c>
      <c r="X103" s="50" t="n">
        <f aca="false">W103*$C103</f>
        <v>0</v>
      </c>
      <c r="Y103" s="48"/>
      <c r="Z103" s="49" t="n">
        <f aca="false">(Y102+Y104)/2</f>
        <v>54.545</v>
      </c>
      <c r="AA103" s="50" t="n">
        <f aca="false">Z103*$C103</f>
        <v>1164.53575</v>
      </c>
      <c r="AB103" s="48"/>
      <c r="AC103" s="49" t="n">
        <f aca="false">(AB102+AB104)/2</f>
        <v>6.61</v>
      </c>
      <c r="AD103" s="50" t="n">
        <f aca="false">AC103*$C103</f>
        <v>141.1235</v>
      </c>
      <c r="AE103" s="48"/>
      <c r="AF103" s="49" t="n">
        <f aca="false">(AE102+AE104)/2</f>
        <v>61.155</v>
      </c>
      <c r="AG103" s="50" t="n">
        <f aca="false">AF103*C103</f>
        <v>1305.65925</v>
      </c>
      <c r="AH103" s="48"/>
      <c r="AI103" s="49"/>
      <c r="AJ103" s="50"/>
      <c r="AK103" s="48"/>
      <c r="AL103" s="49"/>
      <c r="AM103" s="50"/>
    </row>
    <row r="104" s="13" customFormat="true" ht="13.5" hidden="false" customHeight="true" outlineLevel="0" collapsed="false">
      <c r="A104" s="37" t="n">
        <v>48</v>
      </c>
      <c r="B104" s="38" t="n">
        <v>1.17135</v>
      </c>
      <c r="C104" s="39"/>
      <c r="D104" s="40" t="n">
        <v>2.18</v>
      </c>
      <c r="E104" s="41"/>
      <c r="F104" s="42"/>
      <c r="G104" s="43" t="n">
        <v>4.04</v>
      </c>
      <c r="H104" s="41"/>
      <c r="I104" s="44"/>
      <c r="J104" s="40" t="n">
        <v>64.65</v>
      </c>
      <c r="K104" s="41"/>
      <c r="L104" s="42"/>
      <c r="M104" s="40" t="n">
        <v>0</v>
      </c>
      <c r="N104" s="41"/>
      <c r="O104" s="50"/>
      <c r="P104" s="40" t="n">
        <v>62.6</v>
      </c>
      <c r="Q104" s="41"/>
      <c r="R104" s="42"/>
      <c r="S104" s="43" t="n">
        <v>6.41</v>
      </c>
      <c r="T104" s="41"/>
      <c r="U104" s="44"/>
      <c r="V104" s="40" t="n">
        <v>0</v>
      </c>
      <c r="W104" s="41"/>
      <c r="X104" s="42"/>
      <c r="Y104" s="40" t="n">
        <f aca="false">6.68+51.2</f>
        <v>57.88</v>
      </c>
      <c r="Z104" s="41"/>
      <c r="AA104" s="42"/>
      <c r="AB104" s="40" t="n">
        <f aca="false">AE104-Y104</f>
        <v>5.88</v>
      </c>
      <c r="AC104" s="41"/>
      <c r="AD104" s="42"/>
      <c r="AE104" s="40" t="n">
        <v>63.76</v>
      </c>
      <c r="AF104" s="41"/>
      <c r="AG104" s="42"/>
      <c r="AH104" s="40"/>
      <c r="AI104" s="41"/>
      <c r="AJ104" s="42"/>
      <c r="AK104" s="40"/>
      <c r="AL104" s="41"/>
      <c r="AM104" s="42"/>
    </row>
    <row r="105" s="13" customFormat="true" ht="13.5" hidden="false" customHeight="true" outlineLevel="0" collapsed="false">
      <c r="A105" s="45"/>
      <c r="B105" s="46"/>
      <c r="C105" s="47" t="n">
        <f aca="false">(B106-B104)*1000</f>
        <v>5.65000000000016</v>
      </c>
      <c r="D105" s="48"/>
      <c r="E105" s="49" t="n">
        <f aca="false">(D104+D106)/2</f>
        <v>1.09</v>
      </c>
      <c r="F105" s="50" t="n">
        <f aca="false">E105*C105</f>
        <v>6.15850000000017</v>
      </c>
      <c r="G105" s="51"/>
      <c r="H105" s="49" t="n">
        <f aca="false">(G104+G106)/2</f>
        <v>2.02</v>
      </c>
      <c r="I105" s="52" t="n">
        <f aca="false">H105*C105</f>
        <v>11.4130000000003</v>
      </c>
      <c r="J105" s="48"/>
      <c r="K105" s="49" t="n">
        <f aca="false">(J104+J106)/2</f>
        <v>32.325</v>
      </c>
      <c r="L105" s="50" t="n">
        <f aca="false">K105*C105</f>
        <v>182.636250000005</v>
      </c>
      <c r="M105" s="48"/>
      <c r="N105" s="49" t="n">
        <f aca="false">(M104+M106)/2</f>
        <v>0</v>
      </c>
      <c r="O105" s="50" t="n">
        <f aca="false">N105*$C105</f>
        <v>0</v>
      </c>
      <c r="P105" s="48"/>
      <c r="Q105" s="49" t="n">
        <f aca="false">(P104+P106)/2</f>
        <v>31.3</v>
      </c>
      <c r="R105" s="50" t="n">
        <f aca="false">Q105*C105</f>
        <v>176.845000000005</v>
      </c>
      <c r="S105" s="51"/>
      <c r="T105" s="49" t="n">
        <f aca="false">(S104+S106)/2</f>
        <v>3.205</v>
      </c>
      <c r="U105" s="52" t="n">
        <f aca="false">T105*C105</f>
        <v>18.1082500000005</v>
      </c>
      <c r="V105" s="48"/>
      <c r="W105" s="49" t="n">
        <f aca="false">(V104+V106)/2</f>
        <v>0</v>
      </c>
      <c r="X105" s="50" t="n">
        <f aca="false">W105*$C105</f>
        <v>0</v>
      </c>
      <c r="Y105" s="48"/>
      <c r="Z105" s="49" t="n">
        <f aca="false">(Y104+Y106)/2</f>
        <v>28.94</v>
      </c>
      <c r="AA105" s="50" t="n">
        <f aca="false">Z105*$C105</f>
        <v>163.511000000005</v>
      </c>
      <c r="AB105" s="48"/>
      <c r="AC105" s="49" t="n">
        <f aca="false">(AB104+AB106)/2</f>
        <v>2.94</v>
      </c>
      <c r="AD105" s="50" t="n">
        <f aca="false">AC105*$C105</f>
        <v>16.6110000000004</v>
      </c>
      <c r="AE105" s="48"/>
      <c r="AF105" s="49" t="n">
        <f aca="false">(AE104+AE106)/2</f>
        <v>31.88</v>
      </c>
      <c r="AG105" s="50" t="n">
        <f aca="false">AF105*C105</f>
        <v>180.122000000005</v>
      </c>
      <c r="AH105" s="48"/>
      <c r="AI105" s="49"/>
      <c r="AJ105" s="50"/>
      <c r="AK105" s="48"/>
      <c r="AL105" s="49"/>
      <c r="AM105" s="50"/>
    </row>
    <row r="106" s="13" customFormat="true" ht="13.5" hidden="false" customHeight="true" outlineLevel="0" collapsed="false">
      <c r="A106" s="37" t="s">
        <v>23</v>
      </c>
      <c r="B106" s="38" t="n">
        <v>1.177</v>
      </c>
      <c r="C106" s="39"/>
      <c r="D106" s="40" t="n">
        <v>0</v>
      </c>
      <c r="E106" s="41"/>
      <c r="F106" s="42"/>
      <c r="G106" s="43" t="n">
        <v>0</v>
      </c>
      <c r="H106" s="41"/>
      <c r="I106" s="44"/>
      <c r="J106" s="40" t="n">
        <v>0</v>
      </c>
      <c r="K106" s="41"/>
      <c r="L106" s="42"/>
      <c r="M106" s="40" t="n">
        <v>0</v>
      </c>
      <c r="N106" s="41"/>
      <c r="O106" s="50"/>
      <c r="P106" s="40" t="n">
        <v>0</v>
      </c>
      <c r="Q106" s="41"/>
      <c r="R106" s="42"/>
      <c r="S106" s="43" t="n">
        <v>0</v>
      </c>
      <c r="T106" s="41"/>
      <c r="U106" s="44"/>
      <c r="V106" s="40" t="n">
        <v>0</v>
      </c>
      <c r="W106" s="41"/>
      <c r="X106" s="42"/>
      <c r="Y106" s="40" t="n">
        <v>0</v>
      </c>
      <c r="Z106" s="41"/>
      <c r="AA106" s="42"/>
      <c r="AB106" s="40" t="n">
        <f aca="false">AE106-Y106</f>
        <v>0</v>
      </c>
      <c r="AC106" s="41"/>
      <c r="AD106" s="42"/>
      <c r="AE106" s="40" t="n">
        <v>0</v>
      </c>
      <c r="AF106" s="41"/>
      <c r="AG106" s="42"/>
      <c r="AH106" s="40"/>
      <c r="AI106" s="41"/>
      <c r="AJ106" s="42"/>
      <c r="AK106" s="40"/>
      <c r="AL106" s="41"/>
      <c r="AM106" s="42"/>
    </row>
    <row r="107" s="53" customFormat="true" ht="8.25" hidden="false" customHeight="true" outlineLevel="0" collapsed="false">
      <c r="A107" s="45"/>
      <c r="B107" s="46"/>
      <c r="C107" s="47"/>
      <c r="D107" s="54"/>
      <c r="E107" s="55"/>
      <c r="F107" s="56"/>
      <c r="G107" s="57"/>
      <c r="H107" s="55"/>
      <c r="I107" s="58"/>
      <c r="J107" s="54"/>
      <c r="K107" s="55"/>
      <c r="L107" s="56"/>
      <c r="M107" s="54"/>
      <c r="N107" s="55"/>
      <c r="O107" s="50"/>
      <c r="P107" s="54"/>
      <c r="Q107" s="55"/>
      <c r="R107" s="56"/>
      <c r="S107" s="57"/>
      <c r="T107" s="55"/>
      <c r="U107" s="58"/>
      <c r="V107" s="54"/>
      <c r="W107" s="55"/>
      <c r="X107" s="56"/>
      <c r="Y107" s="59"/>
      <c r="Z107" s="59"/>
      <c r="AA107" s="59"/>
      <c r="AB107" s="59"/>
      <c r="AC107" s="59"/>
      <c r="AD107" s="59"/>
      <c r="AE107" s="60"/>
      <c r="AF107" s="61"/>
      <c r="AG107" s="62"/>
      <c r="AH107" s="60"/>
      <c r="AI107" s="61"/>
      <c r="AJ107" s="62"/>
      <c r="AK107" s="60"/>
      <c r="AL107" s="61"/>
      <c r="AM107" s="62"/>
    </row>
    <row r="108" s="13" customFormat="true" ht="15" hidden="false" customHeight="true" outlineLevel="0" collapsed="false">
      <c r="A108" s="63" t="s">
        <v>24</v>
      </c>
      <c r="B108" s="63"/>
      <c r="C108" s="63"/>
      <c r="D108" s="64" t="n">
        <f aca="false">SUM(F8:F107)</f>
        <v>6911.7695</v>
      </c>
      <c r="E108" s="64"/>
      <c r="F108" s="65" t="s">
        <v>20</v>
      </c>
      <c r="G108" s="66" t="n">
        <f aca="false">SUM(I9:I107)+AH108</f>
        <v>44886.2239</v>
      </c>
      <c r="H108" s="66"/>
      <c r="I108" s="66" t="s">
        <v>20</v>
      </c>
      <c r="J108" s="64" t="n">
        <f aca="false">SUM(L9:L107)</f>
        <v>52484.478</v>
      </c>
      <c r="K108" s="64"/>
      <c r="L108" s="65" t="s">
        <v>19</v>
      </c>
      <c r="M108" s="64" t="n">
        <f aca="false">SUM(O8:O107)</f>
        <v>47085.3</v>
      </c>
      <c r="N108" s="64"/>
      <c r="O108" s="65" t="s">
        <v>19</v>
      </c>
      <c r="P108" s="64" t="n">
        <f aca="false">SUM(R8:R107)</f>
        <v>36737.241</v>
      </c>
      <c r="Q108" s="64"/>
      <c r="R108" s="65" t="s">
        <v>19</v>
      </c>
      <c r="S108" s="66" t="n">
        <f aca="false">SUM(U8:U107)</f>
        <v>14604.52875</v>
      </c>
      <c r="T108" s="66"/>
      <c r="U108" s="66" t="s">
        <v>19</v>
      </c>
      <c r="V108" s="64" t="n">
        <f aca="false">SUM(X8:X107)</f>
        <v>4644.725</v>
      </c>
      <c r="W108" s="64"/>
      <c r="X108" s="65" t="s">
        <v>19</v>
      </c>
      <c r="Y108" s="64" t="n">
        <f aca="false">SUM(AA8:AA107)</f>
        <v>31022.92175</v>
      </c>
      <c r="Z108" s="64"/>
      <c r="AA108" s="65" t="s">
        <v>19</v>
      </c>
      <c r="AB108" s="64" t="n">
        <f aca="false">SUM(AD8:AD107)</f>
        <v>7891.3845</v>
      </c>
      <c r="AC108" s="64"/>
      <c r="AD108" s="65" t="s">
        <v>19</v>
      </c>
      <c r="AE108" s="64" t="n">
        <f aca="false">SUM(AG9:AG107)</f>
        <v>38914.30625</v>
      </c>
      <c r="AF108" s="64"/>
      <c r="AG108" s="65" t="s">
        <v>19</v>
      </c>
      <c r="AH108" s="67" t="n">
        <f aca="false">SUM(AJ8:AJ107)</f>
        <v>458.5004</v>
      </c>
      <c r="AI108" s="67"/>
      <c r="AJ108" s="65" t="s">
        <v>20</v>
      </c>
      <c r="AK108" s="67" t="n">
        <f aca="false">SUM(AM8:AM107)</f>
        <v>643.06</v>
      </c>
      <c r="AL108" s="67"/>
      <c r="AM108" s="65" t="s">
        <v>19</v>
      </c>
    </row>
    <row r="109" s="13" customFormat="true" ht="10.2" hidden="false" customHeight="true" outlineLevel="0" collapsed="false">
      <c r="A109" s="7"/>
      <c r="B109" s="8"/>
      <c r="C109" s="8"/>
      <c r="D109" s="9"/>
      <c r="E109" s="10"/>
      <c r="F109" s="10"/>
      <c r="G109" s="9"/>
      <c r="H109" s="10"/>
      <c r="I109" s="10"/>
      <c r="J109" s="10"/>
      <c r="K109" s="10"/>
      <c r="L109" s="10"/>
      <c r="M109" s="10"/>
      <c r="N109" s="10"/>
      <c r="O109" s="10"/>
      <c r="P109" s="9"/>
      <c r="Q109" s="10"/>
      <c r="R109" s="10"/>
      <c r="S109" s="9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9"/>
      <c r="AF109" s="10"/>
      <c r="AG109" s="10"/>
      <c r="AH109" s="9"/>
      <c r="AI109" s="10"/>
      <c r="AJ109" s="10"/>
      <c r="AK109" s="53"/>
    </row>
    <row r="110" s="13" customFormat="true" ht="10.2" hidden="false" customHeight="true" outlineLevel="0" collapsed="false">
      <c r="A110" s="7"/>
      <c r="B110" s="8"/>
      <c r="C110" s="8"/>
      <c r="D110" s="9"/>
      <c r="E110" s="10"/>
      <c r="F110" s="10"/>
      <c r="G110" s="9"/>
      <c r="H110" s="10"/>
      <c r="I110" s="10"/>
      <c r="J110" s="10"/>
      <c r="K110" s="10"/>
      <c r="L110" s="10"/>
      <c r="M110" s="10"/>
      <c r="N110" s="10"/>
      <c r="O110" s="10"/>
      <c r="P110" s="9"/>
      <c r="Q110" s="10"/>
      <c r="R110" s="10"/>
      <c r="S110" s="9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9"/>
      <c r="AF110" s="10"/>
      <c r="AG110" s="10"/>
      <c r="AH110" s="9"/>
      <c r="AI110" s="10"/>
      <c r="AJ110" s="10"/>
      <c r="AK110" s="53"/>
    </row>
    <row r="111" s="13" customFormat="true" ht="23.25" hidden="false" customHeight="true" outlineLevel="0" collapsed="false">
      <c r="A111" s="7"/>
      <c r="B111" s="8"/>
      <c r="C111" s="8"/>
      <c r="D111" s="9"/>
      <c r="E111" s="68" t="s">
        <v>25</v>
      </c>
      <c r="F111" s="10"/>
      <c r="G111" s="9"/>
      <c r="H111" s="10"/>
      <c r="I111" s="10"/>
      <c r="J111" s="64" t="n">
        <f aca="false">J108*0.25</f>
        <v>13121.1195</v>
      </c>
      <c r="K111" s="64"/>
      <c r="L111" s="65" t="s">
        <v>20</v>
      </c>
      <c r="M111" s="64" t="n">
        <f aca="false">M108*0.45</f>
        <v>21188.385</v>
      </c>
      <c r="N111" s="64"/>
      <c r="O111" s="65" t="s">
        <v>20</v>
      </c>
      <c r="P111" s="9"/>
      <c r="Q111" s="10"/>
      <c r="R111" s="10"/>
      <c r="S111" s="9"/>
      <c r="T111" s="10"/>
      <c r="U111" s="10"/>
      <c r="V111" s="10"/>
      <c r="W111" s="10"/>
      <c r="X111" s="10"/>
      <c r="Y111" s="64" t="n">
        <f aca="false">Y108*0.2</f>
        <v>6204.58435</v>
      </c>
      <c r="Z111" s="64"/>
      <c r="AA111" s="65" t="s">
        <v>20</v>
      </c>
      <c r="AB111" s="64" t="n">
        <f aca="false">AB108*0.2</f>
        <v>1578.2769</v>
      </c>
      <c r="AC111" s="64"/>
      <c r="AD111" s="65" t="s">
        <v>20</v>
      </c>
      <c r="AH111" s="9"/>
      <c r="AI111" s="10"/>
      <c r="AJ111" s="10"/>
      <c r="AK111" s="64" t="n">
        <f aca="false">AK108*0.6</f>
        <v>385.836</v>
      </c>
      <c r="AL111" s="64"/>
      <c r="AM111" s="65" t="s">
        <v>20</v>
      </c>
    </row>
    <row r="112" s="13" customFormat="true" ht="10.2" hidden="false" customHeight="true" outlineLevel="0" collapsed="false">
      <c r="A112" s="7"/>
      <c r="B112" s="8"/>
      <c r="C112" s="8"/>
      <c r="D112" s="9"/>
      <c r="E112" s="10"/>
      <c r="F112" s="10"/>
      <c r="G112" s="9"/>
      <c r="H112" s="10"/>
      <c r="I112" s="10"/>
      <c r="J112" s="10"/>
      <c r="K112" s="10"/>
      <c r="L112" s="10"/>
      <c r="M112" s="10"/>
      <c r="N112" s="10"/>
      <c r="O112" s="10"/>
      <c r="P112" s="9"/>
      <c r="Q112" s="10"/>
      <c r="R112" s="10"/>
      <c r="S112" s="9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9"/>
      <c r="AF112" s="10"/>
      <c r="AG112" s="10"/>
      <c r="AH112" s="9"/>
      <c r="AI112" s="10"/>
      <c r="AJ112" s="10"/>
      <c r="AK112" s="53"/>
    </row>
    <row r="113" s="13" customFormat="true" ht="10.2" hidden="false" customHeight="true" outlineLevel="0" collapsed="false">
      <c r="A113" s="7"/>
      <c r="B113" s="8"/>
      <c r="C113" s="8"/>
      <c r="D113" s="9"/>
      <c r="E113" s="10"/>
      <c r="F113" s="10"/>
      <c r="G113" s="9"/>
      <c r="H113" s="10"/>
      <c r="I113" s="10"/>
      <c r="J113" s="10"/>
      <c r="K113" s="10"/>
      <c r="L113" s="10"/>
      <c r="M113" s="10"/>
      <c r="N113" s="10"/>
      <c r="O113" s="10"/>
      <c r="P113" s="9"/>
      <c r="Q113" s="10"/>
      <c r="R113" s="10"/>
      <c r="S113" s="9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9"/>
      <c r="AF113" s="10"/>
      <c r="AG113" s="10"/>
      <c r="AH113" s="9"/>
      <c r="AI113" s="10"/>
      <c r="AJ113" s="10"/>
      <c r="AK113" s="53"/>
    </row>
    <row r="114" s="13" customFormat="true" ht="10.2" hidden="false" customHeight="true" outlineLevel="0" collapsed="false">
      <c r="A114" s="7"/>
      <c r="B114" s="8"/>
      <c r="C114" s="8"/>
      <c r="D114" s="9"/>
      <c r="E114" s="10"/>
      <c r="F114" s="10"/>
      <c r="G114" s="9"/>
      <c r="H114" s="10"/>
      <c r="I114" s="10"/>
      <c r="J114" s="10"/>
      <c r="K114" s="10"/>
      <c r="L114" s="10"/>
      <c r="M114" s="10"/>
      <c r="N114" s="10"/>
      <c r="O114" s="10"/>
      <c r="P114" s="9"/>
      <c r="Q114" s="10"/>
      <c r="R114" s="10"/>
      <c r="S114" s="9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9"/>
      <c r="AF114" s="10"/>
      <c r="AG114" s="10"/>
      <c r="AH114" s="9"/>
      <c r="AI114" s="10"/>
      <c r="AJ114" s="10"/>
      <c r="AK114" s="53"/>
    </row>
    <row r="115" s="13" customFormat="true" ht="10.2" hidden="false" customHeight="true" outlineLevel="0" collapsed="false">
      <c r="A115" s="7"/>
      <c r="B115" s="8"/>
      <c r="C115" s="8"/>
      <c r="D115" s="9"/>
      <c r="E115" s="10"/>
      <c r="F115" s="10"/>
      <c r="G115" s="9"/>
      <c r="H115" s="10"/>
      <c r="I115" s="10"/>
      <c r="J115" s="10"/>
      <c r="K115" s="10"/>
      <c r="L115" s="10"/>
      <c r="M115" s="10"/>
      <c r="N115" s="10"/>
      <c r="O115" s="10"/>
      <c r="P115" s="9"/>
      <c r="Q115" s="10"/>
      <c r="R115" s="10"/>
      <c r="S115" s="9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9"/>
      <c r="AF115" s="10"/>
      <c r="AG115" s="10"/>
      <c r="AH115" s="9"/>
      <c r="AI115" s="10"/>
      <c r="AJ115" s="10"/>
      <c r="AK115" s="53"/>
    </row>
    <row r="116" s="13" customFormat="true" ht="10.2" hidden="false" customHeight="true" outlineLevel="0" collapsed="false">
      <c r="A116" s="7"/>
      <c r="B116" s="8"/>
      <c r="C116" s="8"/>
      <c r="D116" s="9"/>
      <c r="E116" s="10"/>
      <c r="F116" s="10"/>
      <c r="G116" s="9"/>
      <c r="H116" s="10"/>
      <c r="I116" s="10"/>
      <c r="J116" s="10"/>
      <c r="K116" s="10"/>
      <c r="L116" s="10"/>
      <c r="M116" s="10"/>
      <c r="N116" s="10"/>
      <c r="O116" s="10"/>
      <c r="P116" s="9"/>
      <c r="Q116" s="10"/>
      <c r="R116" s="10"/>
      <c r="S116" s="9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9"/>
      <c r="AF116" s="10"/>
      <c r="AG116" s="10"/>
      <c r="AH116" s="9"/>
      <c r="AI116" s="10"/>
      <c r="AJ116" s="10"/>
      <c r="AK116" s="53"/>
    </row>
    <row r="117" s="13" customFormat="true" ht="10.2" hidden="false" customHeight="true" outlineLevel="0" collapsed="false">
      <c r="A117" s="7"/>
      <c r="B117" s="8"/>
      <c r="C117" s="8"/>
      <c r="D117" s="9"/>
      <c r="E117" s="10"/>
      <c r="F117" s="10"/>
      <c r="G117" s="9"/>
      <c r="H117" s="10"/>
      <c r="I117" s="10"/>
      <c r="J117" s="10"/>
      <c r="K117" s="10"/>
      <c r="L117" s="10"/>
      <c r="M117" s="10"/>
      <c r="N117" s="10"/>
      <c r="O117" s="10"/>
      <c r="P117" s="9"/>
      <c r="Q117" s="10"/>
      <c r="R117" s="10"/>
      <c r="S117" s="9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9"/>
      <c r="AF117" s="10"/>
      <c r="AG117" s="10"/>
      <c r="AH117" s="9"/>
      <c r="AI117" s="10"/>
      <c r="AJ117" s="10"/>
      <c r="AK117" s="53"/>
    </row>
    <row r="118" s="13" customFormat="true" ht="10.2" hidden="false" customHeight="true" outlineLevel="0" collapsed="false">
      <c r="A118" s="7"/>
      <c r="B118" s="8"/>
      <c r="C118" s="8"/>
      <c r="D118" s="9"/>
      <c r="E118" s="10"/>
      <c r="F118" s="10"/>
      <c r="G118" s="9"/>
      <c r="H118" s="10"/>
      <c r="I118" s="10"/>
      <c r="J118" s="10"/>
      <c r="K118" s="10"/>
      <c r="L118" s="10"/>
      <c r="M118" s="10"/>
      <c r="N118" s="10"/>
      <c r="O118" s="10"/>
      <c r="P118" s="9"/>
      <c r="Q118" s="10"/>
      <c r="R118" s="10"/>
      <c r="S118" s="9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9"/>
      <c r="AF118" s="10"/>
      <c r="AG118" s="10"/>
      <c r="AH118" s="9"/>
      <c r="AI118" s="10"/>
      <c r="AJ118" s="10"/>
      <c r="AK118" s="53"/>
    </row>
    <row r="119" s="13" customFormat="true" ht="10.2" hidden="false" customHeight="true" outlineLevel="0" collapsed="false">
      <c r="A119" s="7"/>
      <c r="B119" s="8"/>
      <c r="C119" s="8"/>
      <c r="D119" s="9"/>
      <c r="E119" s="10"/>
      <c r="F119" s="10"/>
      <c r="G119" s="9"/>
      <c r="H119" s="10"/>
      <c r="I119" s="10"/>
      <c r="J119" s="10"/>
      <c r="K119" s="10"/>
      <c r="L119" s="10"/>
      <c r="M119" s="10"/>
      <c r="N119" s="10"/>
      <c r="O119" s="10"/>
      <c r="P119" s="9"/>
      <c r="Q119" s="10"/>
      <c r="R119" s="10"/>
      <c r="S119" s="9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9"/>
      <c r="AF119" s="10"/>
      <c r="AG119" s="10"/>
      <c r="AH119" s="9"/>
      <c r="AI119" s="10"/>
      <c r="AJ119" s="10"/>
      <c r="AK119" s="53"/>
    </row>
    <row r="120" s="13" customFormat="true" ht="10.2" hidden="false" customHeight="true" outlineLevel="0" collapsed="false">
      <c r="A120" s="7"/>
      <c r="B120" s="8"/>
      <c r="C120" s="8"/>
      <c r="D120" s="9"/>
      <c r="E120" s="10"/>
      <c r="F120" s="10"/>
      <c r="G120" s="9"/>
      <c r="H120" s="10"/>
      <c r="I120" s="10"/>
      <c r="J120" s="10"/>
      <c r="K120" s="10"/>
      <c r="L120" s="10"/>
      <c r="M120" s="10"/>
      <c r="N120" s="10"/>
      <c r="O120" s="10"/>
      <c r="P120" s="9"/>
      <c r="Q120" s="10"/>
      <c r="R120" s="10"/>
      <c r="S120" s="9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9"/>
      <c r="AF120" s="10"/>
      <c r="AG120" s="10"/>
      <c r="AH120" s="9"/>
      <c r="AI120" s="10"/>
      <c r="AJ120" s="10"/>
      <c r="AK120" s="53"/>
    </row>
    <row r="121" s="13" customFormat="true" ht="10.2" hidden="false" customHeight="true" outlineLevel="0" collapsed="false">
      <c r="A121" s="7"/>
      <c r="B121" s="8"/>
      <c r="C121" s="8"/>
      <c r="D121" s="9"/>
      <c r="E121" s="10"/>
      <c r="F121" s="10"/>
      <c r="G121" s="9"/>
      <c r="H121" s="10"/>
      <c r="I121" s="10"/>
      <c r="J121" s="10"/>
      <c r="K121" s="10"/>
      <c r="L121" s="10"/>
      <c r="M121" s="10"/>
      <c r="N121" s="10"/>
      <c r="O121" s="10"/>
      <c r="P121" s="9"/>
      <c r="Q121" s="10"/>
      <c r="R121" s="10"/>
      <c r="S121" s="9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9"/>
      <c r="AF121" s="10"/>
      <c r="AG121" s="10"/>
      <c r="AH121" s="9"/>
      <c r="AI121" s="10"/>
      <c r="AJ121" s="10"/>
      <c r="AK121" s="53"/>
    </row>
    <row r="122" s="13" customFormat="true" ht="10.2" hidden="false" customHeight="true" outlineLevel="0" collapsed="false">
      <c r="A122" s="7"/>
      <c r="B122" s="8"/>
      <c r="C122" s="8"/>
      <c r="D122" s="9"/>
      <c r="E122" s="10"/>
      <c r="F122" s="10"/>
      <c r="G122" s="9"/>
      <c r="H122" s="10"/>
      <c r="I122" s="10"/>
      <c r="J122" s="10"/>
      <c r="K122" s="10"/>
      <c r="L122" s="10"/>
      <c r="M122" s="10"/>
      <c r="N122" s="10"/>
      <c r="O122" s="10"/>
      <c r="P122" s="9"/>
      <c r="Q122" s="10"/>
      <c r="R122" s="10"/>
      <c r="S122" s="9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9"/>
      <c r="AF122" s="10"/>
      <c r="AG122" s="10"/>
      <c r="AH122" s="9"/>
      <c r="AI122" s="10"/>
      <c r="AJ122" s="10"/>
      <c r="AK122" s="53"/>
    </row>
    <row r="123" s="13" customFormat="true" ht="10.2" hidden="false" customHeight="true" outlineLevel="0" collapsed="false">
      <c r="A123" s="7"/>
      <c r="B123" s="8"/>
      <c r="C123" s="8"/>
      <c r="D123" s="9"/>
      <c r="E123" s="10"/>
      <c r="F123" s="10"/>
      <c r="G123" s="9"/>
      <c r="H123" s="10"/>
      <c r="I123" s="10"/>
      <c r="J123" s="10"/>
      <c r="K123" s="10"/>
      <c r="L123" s="10"/>
      <c r="M123" s="10"/>
      <c r="N123" s="10"/>
      <c r="O123" s="10"/>
      <c r="P123" s="9"/>
      <c r="Q123" s="10"/>
      <c r="R123" s="10"/>
      <c r="S123" s="9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9"/>
      <c r="AF123" s="10"/>
      <c r="AG123" s="10"/>
      <c r="AH123" s="9"/>
      <c r="AI123" s="10"/>
      <c r="AJ123" s="10"/>
      <c r="AK123" s="53"/>
    </row>
    <row r="124" s="13" customFormat="true" ht="10.2" hidden="false" customHeight="true" outlineLevel="0" collapsed="false">
      <c r="A124" s="7"/>
      <c r="B124" s="8"/>
      <c r="C124" s="8"/>
      <c r="D124" s="9"/>
      <c r="E124" s="10"/>
      <c r="F124" s="10"/>
      <c r="G124" s="9"/>
      <c r="H124" s="10"/>
      <c r="I124" s="10"/>
      <c r="J124" s="10"/>
      <c r="K124" s="10"/>
      <c r="L124" s="10"/>
      <c r="M124" s="10"/>
      <c r="N124" s="10"/>
      <c r="O124" s="10"/>
      <c r="P124" s="9"/>
      <c r="Q124" s="10"/>
      <c r="R124" s="10"/>
      <c r="S124" s="9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9"/>
      <c r="AF124" s="10"/>
      <c r="AG124" s="10"/>
      <c r="AH124" s="9"/>
      <c r="AI124" s="10"/>
      <c r="AJ124" s="10"/>
      <c r="AK124" s="53"/>
    </row>
    <row r="125" s="13" customFormat="true" ht="10.2" hidden="false" customHeight="true" outlineLevel="0" collapsed="false">
      <c r="A125" s="7"/>
      <c r="B125" s="8"/>
      <c r="C125" s="8"/>
      <c r="D125" s="9"/>
      <c r="E125" s="10"/>
      <c r="F125" s="10"/>
      <c r="G125" s="9"/>
      <c r="H125" s="10"/>
      <c r="I125" s="10"/>
      <c r="J125" s="10"/>
      <c r="K125" s="10"/>
      <c r="L125" s="10"/>
      <c r="M125" s="10"/>
      <c r="N125" s="10"/>
      <c r="O125" s="10"/>
      <c r="P125" s="9"/>
      <c r="Q125" s="10"/>
      <c r="R125" s="10"/>
      <c r="S125" s="9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9"/>
      <c r="AF125" s="10"/>
      <c r="AG125" s="10"/>
      <c r="AH125" s="9"/>
      <c r="AI125" s="10"/>
      <c r="AJ125" s="10"/>
      <c r="AK125" s="53"/>
    </row>
    <row r="126" s="13" customFormat="true" ht="10.2" hidden="false" customHeight="true" outlineLevel="0" collapsed="false">
      <c r="A126" s="7"/>
      <c r="B126" s="8"/>
      <c r="C126" s="8"/>
      <c r="D126" s="9"/>
      <c r="E126" s="10"/>
      <c r="F126" s="10"/>
      <c r="G126" s="9"/>
      <c r="H126" s="10"/>
      <c r="I126" s="10"/>
      <c r="J126" s="10"/>
      <c r="K126" s="10"/>
      <c r="L126" s="10"/>
      <c r="M126" s="10"/>
      <c r="N126" s="10"/>
      <c r="O126" s="10"/>
      <c r="P126" s="9"/>
      <c r="Q126" s="10"/>
      <c r="R126" s="10"/>
      <c r="S126" s="9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9"/>
      <c r="AF126" s="10"/>
      <c r="AG126" s="10"/>
      <c r="AH126" s="9"/>
      <c r="AI126" s="10"/>
      <c r="AJ126" s="10"/>
      <c r="AK126" s="53"/>
    </row>
    <row r="127" s="13" customFormat="true" ht="10.2" hidden="false" customHeight="true" outlineLevel="0" collapsed="false">
      <c r="A127" s="7"/>
      <c r="B127" s="8"/>
      <c r="C127" s="8"/>
      <c r="D127" s="9"/>
      <c r="E127" s="10"/>
      <c r="F127" s="10"/>
      <c r="G127" s="9"/>
      <c r="H127" s="10"/>
      <c r="I127" s="10"/>
      <c r="J127" s="10"/>
      <c r="K127" s="10"/>
      <c r="L127" s="10"/>
      <c r="M127" s="10"/>
      <c r="N127" s="10"/>
      <c r="O127" s="10"/>
      <c r="P127" s="9"/>
      <c r="Q127" s="10"/>
      <c r="R127" s="10"/>
      <c r="S127" s="9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9"/>
      <c r="AF127" s="10"/>
      <c r="AG127" s="10"/>
      <c r="AH127" s="9"/>
      <c r="AI127" s="10"/>
      <c r="AJ127" s="10"/>
      <c r="AK127" s="53"/>
    </row>
    <row r="128" s="13" customFormat="true" ht="10.2" hidden="false" customHeight="true" outlineLevel="0" collapsed="false">
      <c r="A128" s="7"/>
      <c r="B128" s="8"/>
      <c r="C128" s="8"/>
      <c r="D128" s="9"/>
      <c r="E128" s="10"/>
      <c r="F128" s="10"/>
      <c r="G128" s="9"/>
      <c r="H128" s="10"/>
      <c r="I128" s="10"/>
      <c r="J128" s="10"/>
      <c r="K128" s="10"/>
      <c r="L128" s="10"/>
      <c r="M128" s="10"/>
      <c r="N128" s="10"/>
      <c r="O128" s="10"/>
      <c r="P128" s="9"/>
      <c r="Q128" s="10"/>
      <c r="R128" s="10"/>
      <c r="S128" s="9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9"/>
      <c r="AF128" s="10"/>
      <c r="AG128" s="10"/>
      <c r="AH128" s="9"/>
      <c r="AI128" s="10"/>
      <c r="AJ128" s="10"/>
      <c r="AK128" s="53"/>
    </row>
    <row r="129" s="13" customFormat="true" ht="10.2" hidden="false" customHeight="true" outlineLevel="0" collapsed="false">
      <c r="A129" s="7"/>
      <c r="B129" s="8"/>
      <c r="C129" s="8"/>
      <c r="D129" s="9"/>
      <c r="E129" s="10"/>
      <c r="F129" s="10"/>
      <c r="G129" s="9"/>
      <c r="H129" s="10"/>
      <c r="I129" s="10"/>
      <c r="J129" s="10"/>
      <c r="K129" s="10"/>
      <c r="L129" s="10"/>
      <c r="M129" s="10"/>
      <c r="N129" s="10"/>
      <c r="O129" s="10"/>
      <c r="P129" s="9"/>
      <c r="Q129" s="10"/>
      <c r="R129" s="10"/>
      <c r="S129" s="9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9"/>
      <c r="AF129" s="10"/>
      <c r="AG129" s="10"/>
      <c r="AH129" s="9"/>
      <c r="AI129" s="10"/>
      <c r="AJ129" s="10"/>
      <c r="AK129" s="53"/>
    </row>
    <row r="130" s="13" customFormat="true" ht="10.2" hidden="false" customHeight="true" outlineLevel="0" collapsed="false">
      <c r="A130" s="7"/>
      <c r="B130" s="8"/>
      <c r="C130" s="8"/>
      <c r="D130" s="9"/>
      <c r="E130" s="10"/>
      <c r="F130" s="10"/>
      <c r="G130" s="9"/>
      <c r="H130" s="10"/>
      <c r="I130" s="10"/>
      <c r="J130" s="10"/>
      <c r="K130" s="10"/>
      <c r="L130" s="10"/>
      <c r="M130" s="10"/>
      <c r="N130" s="10"/>
      <c r="O130" s="10"/>
      <c r="P130" s="9"/>
      <c r="Q130" s="10"/>
      <c r="R130" s="10"/>
      <c r="S130" s="9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9"/>
      <c r="AF130" s="10"/>
      <c r="AG130" s="10"/>
      <c r="AH130" s="9"/>
      <c r="AI130" s="10"/>
      <c r="AJ130" s="10"/>
      <c r="AK130" s="53"/>
    </row>
    <row r="131" s="13" customFormat="true" ht="10.2" hidden="false" customHeight="true" outlineLevel="0" collapsed="false">
      <c r="A131" s="7"/>
      <c r="B131" s="8"/>
      <c r="C131" s="8"/>
      <c r="D131" s="9"/>
      <c r="E131" s="10"/>
      <c r="F131" s="10"/>
      <c r="G131" s="9"/>
      <c r="H131" s="10"/>
      <c r="I131" s="10"/>
      <c r="J131" s="10"/>
      <c r="K131" s="10"/>
      <c r="L131" s="10"/>
      <c r="M131" s="10"/>
      <c r="N131" s="10"/>
      <c r="O131" s="10"/>
      <c r="P131" s="9"/>
      <c r="Q131" s="10"/>
      <c r="R131" s="10"/>
      <c r="S131" s="9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9"/>
      <c r="AF131" s="10"/>
      <c r="AG131" s="10"/>
      <c r="AH131" s="9"/>
      <c r="AI131" s="10"/>
      <c r="AJ131" s="10"/>
      <c r="AK131" s="53"/>
    </row>
    <row r="132" s="13" customFormat="true" ht="10.2" hidden="false" customHeight="true" outlineLevel="0" collapsed="false">
      <c r="A132" s="7"/>
      <c r="B132" s="8"/>
      <c r="C132" s="8"/>
      <c r="D132" s="9"/>
      <c r="E132" s="10"/>
      <c r="F132" s="10"/>
      <c r="G132" s="9"/>
      <c r="H132" s="10"/>
      <c r="I132" s="10"/>
      <c r="J132" s="10"/>
      <c r="K132" s="10"/>
      <c r="L132" s="10"/>
      <c r="M132" s="10"/>
      <c r="N132" s="10"/>
      <c r="O132" s="10"/>
      <c r="P132" s="9"/>
      <c r="Q132" s="10"/>
      <c r="R132" s="10"/>
      <c r="S132" s="9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9"/>
      <c r="AF132" s="10"/>
      <c r="AG132" s="10"/>
      <c r="AH132" s="9"/>
      <c r="AI132" s="10"/>
      <c r="AJ132" s="10"/>
      <c r="AK132" s="53"/>
    </row>
    <row r="133" s="13" customFormat="true" ht="10.2" hidden="false" customHeight="true" outlineLevel="0" collapsed="false">
      <c r="A133" s="7"/>
      <c r="B133" s="8"/>
      <c r="C133" s="8"/>
      <c r="D133" s="9"/>
      <c r="E133" s="10"/>
      <c r="F133" s="10"/>
      <c r="G133" s="9"/>
      <c r="H133" s="10"/>
      <c r="I133" s="10"/>
      <c r="J133" s="10"/>
      <c r="K133" s="10"/>
      <c r="L133" s="10"/>
      <c r="M133" s="10"/>
      <c r="N133" s="10"/>
      <c r="O133" s="10"/>
      <c r="P133" s="9"/>
      <c r="Q133" s="10"/>
      <c r="R133" s="10"/>
      <c r="S133" s="9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9"/>
      <c r="AF133" s="10"/>
      <c r="AG133" s="10"/>
      <c r="AH133" s="9"/>
      <c r="AI133" s="10"/>
      <c r="AJ133" s="10"/>
      <c r="AK133" s="53"/>
    </row>
    <row r="134" s="13" customFormat="true" ht="10.2" hidden="false" customHeight="true" outlineLevel="0" collapsed="false">
      <c r="A134" s="7"/>
      <c r="B134" s="8"/>
      <c r="C134" s="8"/>
      <c r="D134" s="9"/>
      <c r="E134" s="10"/>
      <c r="F134" s="10"/>
      <c r="G134" s="9"/>
      <c r="H134" s="10"/>
      <c r="I134" s="10"/>
      <c r="J134" s="10"/>
      <c r="K134" s="10"/>
      <c r="L134" s="10"/>
      <c r="M134" s="10"/>
      <c r="N134" s="10"/>
      <c r="O134" s="10"/>
      <c r="P134" s="9"/>
      <c r="Q134" s="10"/>
      <c r="R134" s="10"/>
      <c r="S134" s="9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9"/>
      <c r="AF134" s="10"/>
      <c r="AG134" s="10"/>
      <c r="AH134" s="9"/>
      <c r="AI134" s="10"/>
      <c r="AJ134" s="10"/>
      <c r="AK134" s="53"/>
    </row>
    <row r="135" s="13" customFormat="true" ht="10.2" hidden="false" customHeight="true" outlineLevel="0" collapsed="false">
      <c r="A135" s="7"/>
      <c r="B135" s="8"/>
      <c r="C135" s="8"/>
      <c r="D135" s="9"/>
      <c r="E135" s="10"/>
      <c r="F135" s="10"/>
      <c r="G135" s="9"/>
      <c r="H135" s="10"/>
      <c r="I135" s="10"/>
      <c r="J135" s="10"/>
      <c r="K135" s="10"/>
      <c r="L135" s="10"/>
      <c r="M135" s="10"/>
      <c r="N135" s="10"/>
      <c r="O135" s="10"/>
      <c r="P135" s="9"/>
      <c r="Q135" s="10"/>
      <c r="R135" s="10"/>
      <c r="S135" s="9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9"/>
      <c r="AF135" s="10"/>
      <c r="AG135" s="10"/>
      <c r="AH135" s="9"/>
      <c r="AI135" s="10"/>
      <c r="AJ135" s="10"/>
      <c r="AK135" s="53"/>
    </row>
    <row r="136" s="13" customFormat="true" ht="10.2" hidden="false" customHeight="true" outlineLevel="0" collapsed="false">
      <c r="A136" s="7"/>
      <c r="B136" s="8"/>
      <c r="C136" s="8"/>
      <c r="D136" s="9"/>
      <c r="E136" s="10"/>
      <c r="F136" s="10"/>
      <c r="G136" s="9"/>
      <c r="H136" s="10"/>
      <c r="I136" s="10"/>
      <c r="J136" s="10"/>
      <c r="K136" s="10"/>
      <c r="L136" s="10"/>
      <c r="M136" s="10"/>
      <c r="N136" s="10"/>
      <c r="O136" s="10"/>
      <c r="P136" s="9"/>
      <c r="Q136" s="10"/>
      <c r="R136" s="10"/>
      <c r="S136" s="9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9"/>
      <c r="AF136" s="10"/>
      <c r="AG136" s="10"/>
      <c r="AH136" s="9"/>
      <c r="AI136" s="10"/>
      <c r="AJ136" s="10"/>
      <c r="AK136" s="53"/>
    </row>
    <row r="137" s="13" customFormat="true" ht="10.2" hidden="false" customHeight="true" outlineLevel="0" collapsed="false">
      <c r="A137" s="7"/>
      <c r="B137" s="8"/>
      <c r="C137" s="8"/>
      <c r="D137" s="9"/>
      <c r="E137" s="10"/>
      <c r="F137" s="10"/>
      <c r="G137" s="9"/>
      <c r="H137" s="10"/>
      <c r="I137" s="10"/>
      <c r="J137" s="10"/>
      <c r="K137" s="10"/>
      <c r="L137" s="10"/>
      <c r="M137" s="10"/>
      <c r="N137" s="10"/>
      <c r="O137" s="10"/>
      <c r="P137" s="9"/>
      <c r="Q137" s="10"/>
      <c r="R137" s="10"/>
      <c r="S137" s="9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9"/>
      <c r="AF137" s="10"/>
      <c r="AG137" s="10"/>
      <c r="AH137" s="9"/>
      <c r="AI137" s="10"/>
      <c r="AJ137" s="10"/>
      <c r="AK137" s="53"/>
    </row>
    <row r="138" s="13" customFormat="true" ht="10.2" hidden="false" customHeight="true" outlineLevel="0" collapsed="false">
      <c r="A138" s="7"/>
      <c r="B138" s="8"/>
      <c r="C138" s="8"/>
      <c r="D138" s="9"/>
      <c r="E138" s="10"/>
      <c r="F138" s="10"/>
      <c r="G138" s="9"/>
      <c r="H138" s="10"/>
      <c r="I138" s="10"/>
      <c r="J138" s="10"/>
      <c r="K138" s="10"/>
      <c r="L138" s="10"/>
      <c r="M138" s="10"/>
      <c r="N138" s="10"/>
      <c r="O138" s="10"/>
      <c r="P138" s="9"/>
      <c r="Q138" s="10"/>
      <c r="R138" s="10"/>
      <c r="S138" s="9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9"/>
      <c r="AF138" s="10"/>
      <c r="AG138" s="10"/>
      <c r="AH138" s="9"/>
      <c r="AI138" s="10"/>
      <c r="AJ138" s="10"/>
      <c r="AK138" s="53"/>
    </row>
    <row r="139" s="13" customFormat="true" ht="10.2" hidden="false" customHeight="true" outlineLevel="0" collapsed="false">
      <c r="A139" s="7"/>
      <c r="B139" s="8"/>
      <c r="C139" s="8"/>
      <c r="D139" s="9"/>
      <c r="E139" s="10"/>
      <c r="F139" s="10"/>
      <c r="G139" s="9"/>
      <c r="H139" s="10"/>
      <c r="I139" s="10"/>
      <c r="J139" s="10"/>
      <c r="K139" s="10"/>
      <c r="L139" s="10"/>
      <c r="M139" s="10"/>
      <c r="N139" s="10"/>
      <c r="O139" s="10"/>
      <c r="P139" s="9"/>
      <c r="Q139" s="10"/>
      <c r="R139" s="10"/>
      <c r="S139" s="9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9"/>
      <c r="AF139" s="10"/>
      <c r="AG139" s="10"/>
      <c r="AH139" s="9"/>
      <c r="AI139" s="10"/>
      <c r="AJ139" s="10"/>
      <c r="AK139" s="53"/>
    </row>
    <row r="140" s="13" customFormat="true" ht="10.2" hidden="false" customHeight="true" outlineLevel="0" collapsed="false">
      <c r="A140" s="7"/>
      <c r="B140" s="8"/>
      <c r="C140" s="8"/>
      <c r="D140" s="9"/>
      <c r="E140" s="10"/>
      <c r="F140" s="10"/>
      <c r="G140" s="9"/>
      <c r="H140" s="10"/>
      <c r="I140" s="10"/>
      <c r="J140" s="10"/>
      <c r="K140" s="10"/>
      <c r="L140" s="10"/>
      <c r="M140" s="10"/>
      <c r="N140" s="10"/>
      <c r="O140" s="10"/>
      <c r="P140" s="9"/>
      <c r="Q140" s="10"/>
      <c r="R140" s="10"/>
      <c r="S140" s="9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9"/>
      <c r="AF140" s="10"/>
      <c r="AG140" s="10"/>
      <c r="AH140" s="9"/>
      <c r="AI140" s="10"/>
      <c r="AJ140" s="10"/>
      <c r="AK140" s="53"/>
    </row>
    <row r="141" s="13" customFormat="true" ht="10.2" hidden="false" customHeight="true" outlineLevel="0" collapsed="false">
      <c r="A141" s="7"/>
      <c r="B141" s="8"/>
      <c r="C141" s="8"/>
      <c r="D141" s="9"/>
      <c r="E141" s="10"/>
      <c r="F141" s="10"/>
      <c r="G141" s="9"/>
      <c r="H141" s="10"/>
      <c r="I141" s="10"/>
      <c r="J141" s="10"/>
      <c r="K141" s="10"/>
      <c r="L141" s="10"/>
      <c r="M141" s="10"/>
      <c r="N141" s="10"/>
      <c r="O141" s="10"/>
      <c r="P141" s="9"/>
      <c r="Q141" s="10"/>
      <c r="R141" s="10"/>
      <c r="S141" s="9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9"/>
      <c r="AF141" s="10"/>
      <c r="AG141" s="10"/>
      <c r="AH141" s="9"/>
      <c r="AI141" s="10"/>
      <c r="AJ141" s="10"/>
      <c r="AK141" s="53"/>
    </row>
    <row r="142" s="13" customFormat="true" ht="10.2" hidden="false" customHeight="true" outlineLevel="0" collapsed="false">
      <c r="A142" s="7"/>
      <c r="B142" s="8"/>
      <c r="C142" s="8"/>
      <c r="D142" s="9"/>
      <c r="E142" s="10"/>
      <c r="F142" s="10"/>
      <c r="G142" s="9"/>
      <c r="H142" s="10"/>
      <c r="I142" s="10"/>
      <c r="J142" s="10"/>
      <c r="K142" s="10"/>
      <c r="L142" s="10"/>
      <c r="M142" s="10"/>
      <c r="N142" s="10"/>
      <c r="O142" s="10"/>
      <c r="P142" s="9"/>
      <c r="Q142" s="10"/>
      <c r="R142" s="10"/>
      <c r="S142" s="9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9"/>
      <c r="AF142" s="10"/>
      <c r="AG142" s="10"/>
      <c r="AH142" s="9"/>
      <c r="AI142" s="10"/>
      <c r="AJ142" s="10"/>
      <c r="AK142" s="53"/>
    </row>
    <row r="143" s="13" customFormat="true" ht="10.2" hidden="false" customHeight="true" outlineLevel="0" collapsed="false">
      <c r="A143" s="7"/>
      <c r="B143" s="8"/>
      <c r="C143" s="8"/>
      <c r="D143" s="9"/>
      <c r="E143" s="10"/>
      <c r="F143" s="10"/>
      <c r="G143" s="9"/>
      <c r="H143" s="10"/>
      <c r="I143" s="10"/>
      <c r="J143" s="10"/>
      <c r="K143" s="10"/>
      <c r="L143" s="10"/>
      <c r="M143" s="10"/>
      <c r="N143" s="10"/>
      <c r="O143" s="10"/>
      <c r="P143" s="9"/>
      <c r="Q143" s="10"/>
      <c r="R143" s="10"/>
      <c r="S143" s="9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9"/>
      <c r="AF143" s="10"/>
      <c r="AG143" s="10"/>
      <c r="AH143" s="9"/>
      <c r="AI143" s="10"/>
      <c r="AJ143" s="10"/>
      <c r="AK143" s="53"/>
    </row>
    <row r="144" s="13" customFormat="true" ht="10.2" hidden="false" customHeight="true" outlineLevel="0" collapsed="false">
      <c r="A144" s="7"/>
      <c r="B144" s="8"/>
      <c r="C144" s="8"/>
      <c r="D144" s="9"/>
      <c r="E144" s="10"/>
      <c r="F144" s="10"/>
      <c r="G144" s="9"/>
      <c r="H144" s="10"/>
      <c r="I144" s="10"/>
      <c r="J144" s="10"/>
      <c r="K144" s="10"/>
      <c r="L144" s="10"/>
      <c r="M144" s="10"/>
      <c r="N144" s="10"/>
      <c r="O144" s="10"/>
      <c r="P144" s="9"/>
      <c r="Q144" s="10"/>
      <c r="R144" s="10"/>
      <c r="S144" s="9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9"/>
      <c r="AF144" s="10"/>
      <c r="AG144" s="10"/>
      <c r="AH144" s="9"/>
      <c r="AI144" s="10"/>
      <c r="AJ144" s="10"/>
      <c r="AK144" s="53"/>
    </row>
    <row r="145" s="13" customFormat="true" ht="10.2" hidden="false" customHeight="true" outlineLevel="0" collapsed="false">
      <c r="A145" s="7"/>
      <c r="B145" s="8"/>
      <c r="C145" s="8"/>
      <c r="D145" s="9"/>
      <c r="E145" s="10"/>
      <c r="F145" s="10"/>
      <c r="G145" s="9"/>
      <c r="H145" s="10"/>
      <c r="I145" s="10"/>
      <c r="J145" s="10"/>
      <c r="K145" s="10"/>
      <c r="L145" s="10"/>
      <c r="M145" s="10"/>
      <c r="N145" s="10"/>
      <c r="O145" s="10"/>
      <c r="P145" s="9"/>
      <c r="Q145" s="10"/>
      <c r="R145" s="10"/>
      <c r="S145" s="9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9"/>
      <c r="AF145" s="10"/>
      <c r="AG145" s="10"/>
      <c r="AH145" s="9"/>
      <c r="AI145" s="10"/>
      <c r="AJ145" s="10"/>
      <c r="AK145" s="53"/>
    </row>
    <row r="146" s="13" customFormat="true" ht="10.2" hidden="false" customHeight="true" outlineLevel="0" collapsed="false">
      <c r="A146" s="7"/>
      <c r="B146" s="8"/>
      <c r="C146" s="8"/>
      <c r="D146" s="9"/>
      <c r="E146" s="10"/>
      <c r="F146" s="10"/>
      <c r="G146" s="9"/>
      <c r="H146" s="10"/>
      <c r="I146" s="10"/>
      <c r="J146" s="10"/>
      <c r="K146" s="10"/>
      <c r="L146" s="10"/>
      <c r="M146" s="10"/>
      <c r="N146" s="10"/>
      <c r="O146" s="10"/>
      <c r="P146" s="9"/>
      <c r="Q146" s="10"/>
      <c r="R146" s="10"/>
      <c r="S146" s="9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9"/>
      <c r="AF146" s="10"/>
      <c r="AG146" s="10"/>
      <c r="AH146" s="9"/>
      <c r="AI146" s="10"/>
      <c r="AJ146" s="10"/>
      <c r="AK146" s="53"/>
    </row>
    <row r="147" s="13" customFormat="true" ht="10.2" hidden="false" customHeight="true" outlineLevel="0" collapsed="false">
      <c r="A147" s="7"/>
      <c r="B147" s="8"/>
      <c r="C147" s="8"/>
      <c r="D147" s="9"/>
      <c r="E147" s="10"/>
      <c r="F147" s="10"/>
      <c r="G147" s="9"/>
      <c r="H147" s="10"/>
      <c r="I147" s="10"/>
      <c r="J147" s="10"/>
      <c r="K147" s="10"/>
      <c r="L147" s="10"/>
      <c r="M147" s="10"/>
      <c r="N147" s="10"/>
      <c r="O147" s="10"/>
      <c r="P147" s="9"/>
      <c r="Q147" s="10"/>
      <c r="R147" s="10"/>
      <c r="S147" s="9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9"/>
      <c r="AF147" s="10"/>
      <c r="AG147" s="10"/>
      <c r="AH147" s="9"/>
      <c r="AI147" s="10"/>
      <c r="AJ147" s="10"/>
      <c r="AK147" s="53"/>
    </row>
    <row r="148" s="13" customFormat="true" ht="10.2" hidden="false" customHeight="true" outlineLevel="0" collapsed="false">
      <c r="A148" s="7"/>
      <c r="B148" s="8"/>
      <c r="C148" s="8"/>
      <c r="D148" s="9"/>
      <c r="E148" s="10"/>
      <c r="F148" s="10"/>
      <c r="G148" s="9"/>
      <c r="H148" s="10"/>
      <c r="I148" s="10"/>
      <c r="J148" s="10"/>
      <c r="K148" s="10"/>
      <c r="L148" s="10"/>
      <c r="M148" s="10"/>
      <c r="N148" s="10"/>
      <c r="O148" s="10"/>
      <c r="P148" s="9"/>
      <c r="Q148" s="10"/>
      <c r="R148" s="10"/>
      <c r="S148" s="9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9"/>
      <c r="AF148" s="10"/>
      <c r="AG148" s="10"/>
      <c r="AH148" s="9"/>
      <c r="AI148" s="10"/>
      <c r="AJ148" s="10"/>
      <c r="AK148" s="53"/>
    </row>
    <row r="149" s="13" customFormat="true" ht="10.2" hidden="false" customHeight="true" outlineLevel="0" collapsed="false">
      <c r="A149" s="7"/>
      <c r="B149" s="8"/>
      <c r="C149" s="8"/>
      <c r="D149" s="9"/>
      <c r="E149" s="10"/>
      <c r="F149" s="10"/>
      <c r="G149" s="9"/>
      <c r="H149" s="10"/>
      <c r="I149" s="10"/>
      <c r="J149" s="10"/>
      <c r="K149" s="10"/>
      <c r="L149" s="10"/>
      <c r="M149" s="10"/>
      <c r="N149" s="10"/>
      <c r="O149" s="10"/>
      <c r="P149" s="9"/>
      <c r="Q149" s="10"/>
      <c r="R149" s="10"/>
      <c r="S149" s="9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9"/>
      <c r="AF149" s="10"/>
      <c r="AG149" s="10"/>
      <c r="AH149" s="9"/>
      <c r="AI149" s="10"/>
      <c r="AJ149" s="10"/>
      <c r="AK149" s="53"/>
    </row>
    <row r="150" s="13" customFormat="true" ht="10.2" hidden="false" customHeight="true" outlineLevel="0" collapsed="false">
      <c r="A150" s="7"/>
      <c r="B150" s="8"/>
      <c r="C150" s="8"/>
      <c r="D150" s="9"/>
      <c r="E150" s="10"/>
      <c r="F150" s="10"/>
      <c r="G150" s="9"/>
      <c r="H150" s="10"/>
      <c r="I150" s="10"/>
      <c r="J150" s="10"/>
      <c r="K150" s="10"/>
      <c r="L150" s="10"/>
      <c r="M150" s="10"/>
      <c r="N150" s="10"/>
      <c r="O150" s="10"/>
      <c r="P150" s="9"/>
      <c r="Q150" s="10"/>
      <c r="R150" s="10"/>
      <c r="S150" s="9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9"/>
      <c r="AF150" s="10"/>
      <c r="AG150" s="10"/>
      <c r="AH150" s="9"/>
      <c r="AI150" s="10"/>
      <c r="AJ150" s="10"/>
      <c r="AK150" s="53"/>
    </row>
    <row r="151" s="13" customFormat="true" ht="10.2" hidden="false" customHeight="true" outlineLevel="0" collapsed="false">
      <c r="A151" s="7"/>
      <c r="B151" s="8"/>
      <c r="C151" s="8"/>
      <c r="D151" s="9"/>
      <c r="E151" s="10"/>
      <c r="F151" s="10"/>
      <c r="G151" s="9"/>
      <c r="H151" s="10"/>
      <c r="I151" s="10"/>
      <c r="J151" s="10"/>
      <c r="K151" s="10"/>
      <c r="L151" s="10"/>
      <c r="M151" s="10"/>
      <c r="N151" s="10"/>
      <c r="O151" s="10"/>
      <c r="P151" s="9"/>
      <c r="Q151" s="10"/>
      <c r="R151" s="10"/>
      <c r="S151" s="9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9"/>
      <c r="AF151" s="10"/>
      <c r="AG151" s="10"/>
      <c r="AH151" s="9"/>
      <c r="AI151" s="10"/>
      <c r="AJ151" s="10"/>
      <c r="AK151" s="53"/>
    </row>
    <row r="152" s="13" customFormat="true" ht="10.2" hidden="false" customHeight="true" outlineLevel="0" collapsed="false">
      <c r="A152" s="7"/>
      <c r="B152" s="8"/>
      <c r="C152" s="8"/>
      <c r="D152" s="9"/>
      <c r="E152" s="10"/>
      <c r="F152" s="10"/>
      <c r="G152" s="9"/>
      <c r="H152" s="10"/>
      <c r="I152" s="10"/>
      <c r="J152" s="10"/>
      <c r="K152" s="10"/>
      <c r="L152" s="10"/>
      <c r="M152" s="10"/>
      <c r="N152" s="10"/>
      <c r="O152" s="10"/>
      <c r="P152" s="9"/>
      <c r="Q152" s="10"/>
      <c r="R152" s="10"/>
      <c r="S152" s="9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9"/>
      <c r="AF152" s="10"/>
      <c r="AG152" s="10"/>
      <c r="AH152" s="9"/>
      <c r="AI152" s="10"/>
      <c r="AJ152" s="10"/>
      <c r="AK152" s="53"/>
    </row>
    <row r="153" s="13" customFormat="true" ht="10.2" hidden="false" customHeight="true" outlineLevel="0" collapsed="false">
      <c r="A153" s="7"/>
      <c r="B153" s="8"/>
      <c r="C153" s="8"/>
      <c r="D153" s="9"/>
      <c r="E153" s="10"/>
      <c r="F153" s="10"/>
      <c r="G153" s="9"/>
      <c r="H153" s="10"/>
      <c r="I153" s="10"/>
      <c r="J153" s="10"/>
      <c r="K153" s="10"/>
      <c r="L153" s="10"/>
      <c r="M153" s="10"/>
      <c r="N153" s="10"/>
      <c r="O153" s="10"/>
      <c r="P153" s="9"/>
      <c r="Q153" s="10"/>
      <c r="R153" s="10"/>
      <c r="S153" s="9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9"/>
      <c r="AF153" s="10"/>
      <c r="AG153" s="10"/>
      <c r="AH153" s="9"/>
      <c r="AI153" s="10"/>
      <c r="AJ153" s="10"/>
      <c r="AK153" s="53"/>
    </row>
    <row r="154" s="13" customFormat="true" ht="10.2" hidden="false" customHeight="true" outlineLevel="0" collapsed="false">
      <c r="A154" s="7"/>
      <c r="B154" s="8"/>
      <c r="C154" s="8"/>
      <c r="D154" s="9"/>
      <c r="E154" s="10"/>
      <c r="F154" s="10"/>
      <c r="G154" s="9"/>
      <c r="H154" s="10"/>
      <c r="I154" s="10"/>
      <c r="J154" s="10"/>
      <c r="K154" s="10"/>
      <c r="L154" s="10"/>
      <c r="M154" s="10"/>
      <c r="N154" s="10"/>
      <c r="O154" s="10"/>
      <c r="P154" s="9"/>
      <c r="Q154" s="10"/>
      <c r="R154" s="10"/>
      <c r="S154" s="9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9"/>
      <c r="AF154" s="10"/>
      <c r="AG154" s="10"/>
      <c r="AH154" s="9"/>
      <c r="AI154" s="10"/>
      <c r="AJ154" s="10"/>
      <c r="AK154" s="53"/>
    </row>
    <row r="155" s="13" customFormat="true" ht="10.2" hidden="false" customHeight="true" outlineLevel="0" collapsed="false">
      <c r="A155" s="7"/>
      <c r="B155" s="8"/>
      <c r="C155" s="8"/>
      <c r="D155" s="9"/>
      <c r="E155" s="10"/>
      <c r="F155" s="10"/>
      <c r="G155" s="9"/>
      <c r="H155" s="10"/>
      <c r="I155" s="10"/>
      <c r="J155" s="10"/>
      <c r="K155" s="10"/>
      <c r="L155" s="10"/>
      <c r="M155" s="10"/>
      <c r="N155" s="10"/>
      <c r="O155" s="10"/>
      <c r="P155" s="9"/>
      <c r="Q155" s="10"/>
      <c r="R155" s="10"/>
      <c r="S155" s="9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9"/>
      <c r="AF155" s="10"/>
      <c r="AG155" s="10"/>
      <c r="AH155" s="9"/>
      <c r="AI155" s="10"/>
      <c r="AJ155" s="10"/>
      <c r="AK155" s="53"/>
    </row>
    <row r="156" s="13" customFormat="true" ht="10.2" hidden="false" customHeight="true" outlineLevel="0" collapsed="false">
      <c r="A156" s="7"/>
      <c r="B156" s="8"/>
      <c r="C156" s="8"/>
      <c r="D156" s="9"/>
      <c r="E156" s="10"/>
      <c r="F156" s="10"/>
      <c r="G156" s="9"/>
      <c r="H156" s="10"/>
      <c r="I156" s="10"/>
      <c r="J156" s="10"/>
      <c r="K156" s="10"/>
      <c r="L156" s="10"/>
      <c r="M156" s="10"/>
      <c r="N156" s="10"/>
      <c r="O156" s="10"/>
      <c r="P156" s="9"/>
      <c r="Q156" s="10"/>
      <c r="R156" s="10"/>
      <c r="S156" s="9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9"/>
      <c r="AF156" s="10"/>
      <c r="AG156" s="10"/>
      <c r="AH156" s="9"/>
      <c r="AI156" s="10"/>
      <c r="AJ156" s="10"/>
      <c r="AK156" s="53"/>
    </row>
    <row r="157" s="13" customFormat="true" ht="10.2" hidden="false" customHeight="true" outlineLevel="0" collapsed="false">
      <c r="A157" s="7"/>
      <c r="B157" s="8"/>
      <c r="C157" s="8"/>
      <c r="D157" s="9"/>
      <c r="E157" s="10"/>
      <c r="F157" s="10"/>
      <c r="G157" s="9"/>
      <c r="H157" s="10"/>
      <c r="I157" s="10"/>
      <c r="J157" s="10"/>
      <c r="K157" s="10"/>
      <c r="L157" s="10"/>
      <c r="M157" s="10"/>
      <c r="N157" s="10"/>
      <c r="O157" s="10"/>
      <c r="P157" s="9"/>
      <c r="Q157" s="10"/>
      <c r="R157" s="10"/>
      <c r="S157" s="9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9"/>
      <c r="AF157" s="10"/>
      <c r="AG157" s="10"/>
      <c r="AH157" s="9"/>
      <c r="AI157" s="10"/>
      <c r="AJ157" s="10"/>
      <c r="AK157" s="53"/>
    </row>
    <row r="158" s="13" customFormat="true" ht="10.2" hidden="false" customHeight="true" outlineLevel="0" collapsed="false">
      <c r="A158" s="7"/>
      <c r="B158" s="8"/>
      <c r="C158" s="8"/>
      <c r="D158" s="9"/>
      <c r="E158" s="10"/>
      <c r="F158" s="10"/>
      <c r="G158" s="9"/>
      <c r="H158" s="10"/>
      <c r="I158" s="10"/>
      <c r="J158" s="10"/>
      <c r="K158" s="10"/>
      <c r="L158" s="10"/>
      <c r="M158" s="10"/>
      <c r="N158" s="10"/>
      <c r="O158" s="10"/>
      <c r="P158" s="9"/>
      <c r="Q158" s="10"/>
      <c r="R158" s="10"/>
      <c r="S158" s="9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9"/>
      <c r="AF158" s="10"/>
      <c r="AG158" s="10"/>
      <c r="AH158" s="9"/>
      <c r="AI158" s="10"/>
      <c r="AJ158" s="10"/>
      <c r="AK158" s="53"/>
    </row>
    <row r="159" s="13" customFormat="true" ht="10.2" hidden="false" customHeight="true" outlineLevel="0" collapsed="false">
      <c r="A159" s="7"/>
      <c r="B159" s="8"/>
      <c r="C159" s="8"/>
      <c r="D159" s="9"/>
      <c r="E159" s="10"/>
      <c r="F159" s="10"/>
      <c r="G159" s="9"/>
      <c r="H159" s="10"/>
      <c r="I159" s="10"/>
      <c r="J159" s="10"/>
      <c r="K159" s="10"/>
      <c r="L159" s="10"/>
      <c r="M159" s="10"/>
      <c r="N159" s="10"/>
      <c r="O159" s="10"/>
      <c r="P159" s="9"/>
      <c r="Q159" s="10"/>
      <c r="R159" s="10"/>
      <c r="S159" s="9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9"/>
      <c r="AF159" s="10"/>
      <c r="AG159" s="10"/>
      <c r="AH159" s="9"/>
      <c r="AI159" s="10"/>
      <c r="AJ159" s="10"/>
      <c r="AK159" s="53"/>
    </row>
    <row r="160" s="13" customFormat="true" ht="10.2" hidden="false" customHeight="true" outlineLevel="0" collapsed="false">
      <c r="A160" s="7"/>
      <c r="B160" s="8"/>
      <c r="C160" s="8"/>
      <c r="D160" s="9"/>
      <c r="E160" s="10"/>
      <c r="F160" s="10"/>
      <c r="G160" s="9"/>
      <c r="H160" s="10"/>
      <c r="I160" s="10"/>
      <c r="J160" s="10"/>
      <c r="K160" s="10"/>
      <c r="L160" s="10"/>
      <c r="M160" s="10"/>
      <c r="N160" s="10"/>
      <c r="O160" s="10"/>
      <c r="P160" s="9"/>
      <c r="Q160" s="10"/>
      <c r="R160" s="10"/>
      <c r="S160" s="9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9"/>
      <c r="AF160" s="10"/>
      <c r="AG160" s="10"/>
      <c r="AH160" s="9"/>
      <c r="AI160" s="10"/>
      <c r="AJ160" s="10"/>
      <c r="AK160" s="53"/>
    </row>
    <row r="161" s="13" customFormat="true" ht="10.2" hidden="false" customHeight="true" outlineLevel="0" collapsed="false">
      <c r="A161" s="7"/>
      <c r="B161" s="8"/>
      <c r="C161" s="8"/>
      <c r="D161" s="9"/>
      <c r="E161" s="10"/>
      <c r="F161" s="10"/>
      <c r="G161" s="9"/>
      <c r="H161" s="10"/>
      <c r="I161" s="10"/>
      <c r="J161" s="10"/>
      <c r="K161" s="10"/>
      <c r="L161" s="10"/>
      <c r="M161" s="10"/>
      <c r="N161" s="10"/>
      <c r="O161" s="10"/>
      <c r="P161" s="9"/>
      <c r="Q161" s="10"/>
      <c r="R161" s="10"/>
      <c r="S161" s="9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9"/>
      <c r="AF161" s="10"/>
      <c r="AG161" s="10"/>
      <c r="AH161" s="9"/>
      <c r="AI161" s="10"/>
      <c r="AJ161" s="10"/>
      <c r="AK161" s="53"/>
    </row>
    <row r="162" s="13" customFormat="true" ht="10.2" hidden="false" customHeight="true" outlineLevel="0" collapsed="false">
      <c r="A162" s="7"/>
      <c r="B162" s="8"/>
      <c r="C162" s="8"/>
      <c r="D162" s="9"/>
      <c r="E162" s="10"/>
      <c r="F162" s="10"/>
      <c r="G162" s="9"/>
      <c r="H162" s="10"/>
      <c r="I162" s="10"/>
      <c r="J162" s="10"/>
      <c r="K162" s="10"/>
      <c r="L162" s="10"/>
      <c r="M162" s="10"/>
      <c r="N162" s="10"/>
      <c r="O162" s="10"/>
      <c r="P162" s="9"/>
      <c r="Q162" s="10"/>
      <c r="R162" s="10"/>
      <c r="S162" s="9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9"/>
      <c r="AF162" s="10"/>
      <c r="AG162" s="10"/>
      <c r="AH162" s="9"/>
      <c r="AI162" s="10"/>
      <c r="AJ162" s="10"/>
      <c r="AK162" s="53"/>
    </row>
    <row r="163" s="13" customFormat="true" ht="10.2" hidden="false" customHeight="true" outlineLevel="0" collapsed="false">
      <c r="A163" s="7"/>
      <c r="B163" s="8"/>
      <c r="C163" s="8"/>
      <c r="D163" s="9"/>
      <c r="E163" s="10"/>
      <c r="F163" s="10"/>
      <c r="G163" s="9"/>
      <c r="H163" s="10"/>
      <c r="I163" s="10"/>
      <c r="J163" s="10"/>
      <c r="K163" s="10"/>
      <c r="L163" s="10"/>
      <c r="M163" s="10"/>
      <c r="N163" s="10"/>
      <c r="O163" s="10"/>
      <c r="P163" s="9"/>
      <c r="Q163" s="10"/>
      <c r="R163" s="10"/>
      <c r="S163" s="9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9"/>
      <c r="AF163" s="10"/>
      <c r="AG163" s="10"/>
      <c r="AH163" s="9"/>
      <c r="AI163" s="10"/>
      <c r="AJ163" s="10"/>
      <c r="AK163" s="53"/>
    </row>
    <row r="164" s="13" customFormat="true" ht="10.2" hidden="false" customHeight="true" outlineLevel="0" collapsed="false">
      <c r="A164" s="7"/>
      <c r="B164" s="8"/>
      <c r="C164" s="8"/>
      <c r="D164" s="9"/>
      <c r="E164" s="10"/>
      <c r="F164" s="10"/>
      <c r="G164" s="9"/>
      <c r="H164" s="10"/>
      <c r="I164" s="10"/>
      <c r="J164" s="10"/>
      <c r="K164" s="10"/>
      <c r="L164" s="10"/>
      <c r="M164" s="10"/>
      <c r="N164" s="10"/>
      <c r="O164" s="10"/>
      <c r="P164" s="9"/>
      <c r="Q164" s="10"/>
      <c r="R164" s="10"/>
      <c r="S164" s="9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9"/>
      <c r="AF164" s="10"/>
      <c r="AG164" s="10"/>
      <c r="AH164" s="9"/>
      <c r="AI164" s="10"/>
      <c r="AJ164" s="10"/>
      <c r="AK164" s="53"/>
    </row>
    <row r="165" s="13" customFormat="true" ht="10.2" hidden="false" customHeight="true" outlineLevel="0" collapsed="false">
      <c r="A165" s="7"/>
      <c r="B165" s="8"/>
      <c r="C165" s="8"/>
      <c r="D165" s="9"/>
      <c r="E165" s="10"/>
      <c r="F165" s="10"/>
      <c r="G165" s="9"/>
      <c r="H165" s="10"/>
      <c r="I165" s="10"/>
      <c r="J165" s="10"/>
      <c r="K165" s="10"/>
      <c r="L165" s="10"/>
      <c r="M165" s="10"/>
      <c r="N165" s="10"/>
      <c r="O165" s="10"/>
      <c r="P165" s="9"/>
      <c r="Q165" s="10"/>
      <c r="R165" s="10"/>
      <c r="S165" s="9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9"/>
      <c r="AF165" s="10"/>
      <c r="AG165" s="10"/>
      <c r="AH165" s="9"/>
      <c r="AI165" s="10"/>
      <c r="AJ165" s="10"/>
      <c r="AK165" s="53"/>
    </row>
    <row r="166" s="13" customFormat="true" ht="10.2" hidden="false" customHeight="true" outlineLevel="0" collapsed="false">
      <c r="A166" s="7"/>
      <c r="B166" s="8"/>
      <c r="C166" s="8"/>
      <c r="D166" s="9"/>
      <c r="E166" s="10"/>
      <c r="F166" s="10"/>
      <c r="G166" s="9"/>
      <c r="H166" s="10"/>
      <c r="I166" s="10"/>
      <c r="J166" s="10"/>
      <c r="K166" s="10"/>
      <c r="L166" s="10"/>
      <c r="M166" s="10"/>
      <c r="N166" s="10"/>
      <c r="O166" s="10"/>
      <c r="P166" s="9"/>
      <c r="Q166" s="10"/>
      <c r="R166" s="10"/>
      <c r="S166" s="9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9"/>
      <c r="AF166" s="10"/>
      <c r="AG166" s="10"/>
      <c r="AH166" s="9"/>
      <c r="AI166" s="10"/>
      <c r="AJ166" s="10"/>
      <c r="AK166" s="53"/>
    </row>
    <row r="167" s="13" customFormat="true" ht="10.2" hidden="false" customHeight="true" outlineLevel="0" collapsed="false">
      <c r="A167" s="7"/>
      <c r="B167" s="8"/>
      <c r="C167" s="8"/>
      <c r="D167" s="9"/>
      <c r="E167" s="10"/>
      <c r="F167" s="10"/>
      <c r="G167" s="9"/>
      <c r="H167" s="10"/>
      <c r="I167" s="10"/>
      <c r="J167" s="10"/>
      <c r="K167" s="10"/>
      <c r="L167" s="10"/>
      <c r="M167" s="10"/>
      <c r="N167" s="10"/>
      <c r="O167" s="10"/>
      <c r="P167" s="9"/>
      <c r="Q167" s="10"/>
      <c r="R167" s="10"/>
      <c r="S167" s="9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9"/>
      <c r="AF167" s="10"/>
      <c r="AG167" s="10"/>
      <c r="AH167" s="9"/>
      <c r="AI167" s="10"/>
      <c r="AJ167" s="10"/>
      <c r="AK167" s="53"/>
    </row>
    <row r="168" s="13" customFormat="true" ht="14.25" hidden="false" customHeight="true" outlineLevel="0" collapsed="false">
      <c r="A168" s="7"/>
      <c r="B168" s="8"/>
      <c r="C168" s="8"/>
      <c r="D168" s="9"/>
      <c r="E168" s="10"/>
      <c r="F168" s="10"/>
      <c r="G168" s="9"/>
      <c r="H168" s="10"/>
      <c r="I168" s="10"/>
      <c r="J168" s="10"/>
      <c r="K168" s="10"/>
      <c r="L168" s="10"/>
      <c r="M168" s="10"/>
      <c r="N168" s="10"/>
      <c r="O168" s="10"/>
      <c r="P168" s="9"/>
      <c r="Q168" s="10"/>
      <c r="R168" s="10"/>
      <c r="S168" s="9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9"/>
      <c r="AF168" s="10"/>
      <c r="AG168" s="10"/>
      <c r="AH168" s="9"/>
      <c r="AI168" s="10"/>
      <c r="AJ168" s="10"/>
      <c r="AK168" s="53"/>
    </row>
    <row r="169" customFormat="false" ht="13.2" hidden="false" customHeight="false" outlineLevel="0" collapsed="false">
      <c r="A169" s="7"/>
      <c r="B169" s="8"/>
      <c r="C169" s="8"/>
      <c r="D169" s="9"/>
      <c r="E169" s="10"/>
      <c r="F169" s="10"/>
      <c r="G169" s="9"/>
      <c r="H169" s="10"/>
      <c r="I169" s="10"/>
      <c r="J169" s="10"/>
      <c r="K169" s="10"/>
      <c r="L169" s="10"/>
      <c r="M169" s="10"/>
      <c r="N169" s="10"/>
      <c r="O169" s="10"/>
      <c r="P169" s="9"/>
      <c r="Q169" s="10"/>
      <c r="R169" s="10"/>
      <c r="S169" s="9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9"/>
      <c r="AF169" s="10"/>
      <c r="AG169" s="10"/>
      <c r="AH169" s="9"/>
      <c r="AI169" s="10"/>
      <c r="AJ169" s="10"/>
      <c r="AK169" s="69"/>
    </row>
    <row r="170" customFormat="false" ht="13.2" hidden="false" customHeight="false" outlineLevel="0" collapsed="false">
      <c r="A170" s="7"/>
      <c r="B170" s="8"/>
      <c r="C170" s="8"/>
      <c r="D170" s="9"/>
      <c r="E170" s="10"/>
      <c r="F170" s="10"/>
      <c r="G170" s="9"/>
      <c r="H170" s="10"/>
      <c r="I170" s="10"/>
      <c r="J170" s="10"/>
      <c r="K170" s="10"/>
      <c r="L170" s="10"/>
      <c r="M170" s="10"/>
      <c r="N170" s="10"/>
      <c r="O170" s="10"/>
      <c r="P170" s="9"/>
      <c r="Q170" s="10"/>
      <c r="R170" s="10"/>
      <c r="S170" s="9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9"/>
      <c r="AF170" s="10"/>
      <c r="AG170" s="10"/>
      <c r="AH170" s="9"/>
      <c r="AI170" s="10"/>
      <c r="AJ170" s="10"/>
      <c r="AK170" s="69"/>
    </row>
    <row r="171" customFormat="false" ht="13.2" hidden="false" customHeight="false" outlineLevel="0" collapsed="false">
      <c r="A171" s="7"/>
      <c r="B171" s="8"/>
      <c r="C171" s="8"/>
      <c r="D171" s="9"/>
      <c r="E171" s="10"/>
      <c r="F171" s="10"/>
      <c r="G171" s="9"/>
      <c r="H171" s="10"/>
      <c r="I171" s="10"/>
      <c r="J171" s="10"/>
      <c r="K171" s="10"/>
      <c r="L171" s="10"/>
      <c r="M171" s="10"/>
      <c r="N171" s="10"/>
      <c r="O171" s="10"/>
      <c r="P171" s="9"/>
      <c r="Q171" s="10"/>
      <c r="R171" s="10"/>
      <c r="S171" s="9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9"/>
      <c r="AF171" s="10"/>
      <c r="AG171" s="10"/>
      <c r="AH171" s="9"/>
      <c r="AI171" s="10"/>
      <c r="AJ171" s="10"/>
      <c r="AK171" s="69"/>
    </row>
    <row r="172" customFormat="false" ht="13.2" hidden="false" customHeight="false" outlineLevel="0" collapsed="false">
      <c r="A172" s="7"/>
      <c r="B172" s="8"/>
      <c r="C172" s="8"/>
      <c r="D172" s="9"/>
      <c r="E172" s="10"/>
      <c r="F172" s="10"/>
      <c r="G172" s="9"/>
      <c r="H172" s="10"/>
      <c r="I172" s="10"/>
      <c r="J172" s="10"/>
      <c r="K172" s="10"/>
      <c r="L172" s="10"/>
      <c r="M172" s="10"/>
      <c r="N172" s="10"/>
      <c r="O172" s="10"/>
      <c r="P172" s="9"/>
      <c r="Q172" s="10"/>
      <c r="R172" s="10"/>
      <c r="S172" s="9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9"/>
      <c r="AF172" s="10"/>
      <c r="AG172" s="10"/>
      <c r="AH172" s="9"/>
      <c r="AI172" s="10"/>
      <c r="AJ172" s="10"/>
      <c r="AK172" s="69"/>
    </row>
    <row r="173" customFormat="false" ht="13.2" hidden="false" customHeight="false" outlineLevel="0" collapsed="false">
      <c r="A173" s="7"/>
      <c r="B173" s="8"/>
      <c r="C173" s="8"/>
      <c r="D173" s="9"/>
      <c r="E173" s="10"/>
      <c r="F173" s="10"/>
      <c r="G173" s="9"/>
      <c r="H173" s="10"/>
      <c r="I173" s="10"/>
      <c r="J173" s="10"/>
      <c r="K173" s="10"/>
      <c r="L173" s="10"/>
      <c r="M173" s="10"/>
      <c r="N173" s="10"/>
      <c r="O173" s="10"/>
      <c r="P173" s="9"/>
      <c r="Q173" s="10"/>
      <c r="R173" s="10"/>
      <c r="S173" s="9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9"/>
      <c r="AF173" s="10"/>
      <c r="AG173" s="10"/>
      <c r="AH173" s="9"/>
      <c r="AI173" s="10"/>
      <c r="AJ173" s="10"/>
      <c r="AK173" s="69"/>
    </row>
    <row r="174" customFormat="false" ht="13.2" hidden="false" customHeight="false" outlineLevel="0" collapsed="false">
      <c r="A174" s="7"/>
      <c r="B174" s="8"/>
      <c r="C174" s="8"/>
      <c r="D174" s="9"/>
      <c r="E174" s="10"/>
      <c r="F174" s="10"/>
      <c r="G174" s="9"/>
      <c r="H174" s="10"/>
      <c r="I174" s="10"/>
      <c r="J174" s="10"/>
      <c r="K174" s="10"/>
      <c r="L174" s="10"/>
      <c r="M174" s="10"/>
      <c r="N174" s="10"/>
      <c r="O174" s="10"/>
      <c r="P174" s="9"/>
      <c r="Q174" s="10"/>
      <c r="R174" s="10"/>
      <c r="S174" s="9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9"/>
      <c r="AF174" s="10"/>
      <c r="AG174" s="10"/>
      <c r="AH174" s="9"/>
      <c r="AI174" s="10"/>
      <c r="AJ174" s="10"/>
      <c r="AK174" s="69"/>
    </row>
    <row r="175" customFormat="false" ht="13.2" hidden="false" customHeight="false" outlineLevel="0" collapsed="false">
      <c r="A175" s="7"/>
      <c r="B175" s="8"/>
      <c r="C175" s="8"/>
      <c r="D175" s="9"/>
      <c r="E175" s="10"/>
      <c r="F175" s="10"/>
      <c r="G175" s="9"/>
      <c r="H175" s="10"/>
      <c r="I175" s="10"/>
      <c r="J175" s="10"/>
      <c r="K175" s="10"/>
      <c r="L175" s="10"/>
      <c r="M175" s="10"/>
      <c r="N175" s="10"/>
      <c r="O175" s="10"/>
      <c r="P175" s="9"/>
      <c r="Q175" s="10"/>
      <c r="R175" s="10"/>
      <c r="S175" s="9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9"/>
      <c r="AF175" s="10"/>
      <c r="AG175" s="10"/>
      <c r="AH175" s="9"/>
      <c r="AI175" s="10"/>
      <c r="AJ175" s="10"/>
      <c r="AK175" s="69"/>
    </row>
    <row r="176" customFormat="false" ht="13.2" hidden="false" customHeight="false" outlineLevel="0" collapsed="false">
      <c r="A176" s="7"/>
      <c r="B176" s="8"/>
      <c r="C176" s="8"/>
      <c r="D176" s="9"/>
      <c r="E176" s="10"/>
      <c r="F176" s="10"/>
      <c r="G176" s="9"/>
      <c r="H176" s="10"/>
      <c r="I176" s="10"/>
      <c r="J176" s="10"/>
      <c r="K176" s="10"/>
      <c r="L176" s="10"/>
      <c r="M176" s="10"/>
      <c r="N176" s="10"/>
      <c r="O176" s="10"/>
      <c r="P176" s="9"/>
      <c r="Q176" s="10"/>
      <c r="R176" s="10"/>
      <c r="S176" s="9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9"/>
      <c r="AF176" s="10"/>
      <c r="AG176" s="10"/>
      <c r="AH176" s="9"/>
      <c r="AI176" s="10"/>
      <c r="AJ176" s="10"/>
      <c r="AK176" s="69"/>
    </row>
    <row r="177" customFormat="false" ht="13.2" hidden="false" customHeight="false" outlineLevel="0" collapsed="false">
      <c r="A177" s="7"/>
      <c r="B177" s="8"/>
      <c r="C177" s="8"/>
      <c r="D177" s="9"/>
      <c r="E177" s="10"/>
      <c r="F177" s="10"/>
      <c r="G177" s="9"/>
      <c r="H177" s="10"/>
      <c r="I177" s="10"/>
      <c r="J177" s="10"/>
      <c r="K177" s="10"/>
      <c r="L177" s="10"/>
      <c r="M177" s="10"/>
      <c r="N177" s="10"/>
      <c r="O177" s="10"/>
      <c r="P177" s="9"/>
      <c r="Q177" s="10"/>
      <c r="R177" s="10"/>
      <c r="S177" s="9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9"/>
      <c r="AF177" s="10"/>
      <c r="AG177" s="10"/>
      <c r="AH177" s="9"/>
      <c r="AI177" s="10"/>
      <c r="AJ177" s="10"/>
      <c r="AK177" s="69"/>
    </row>
    <row r="178" customFormat="false" ht="13.2" hidden="false" customHeight="false" outlineLevel="0" collapsed="false">
      <c r="A178" s="7"/>
      <c r="B178" s="8"/>
      <c r="C178" s="8"/>
      <c r="D178" s="9"/>
      <c r="E178" s="10"/>
      <c r="F178" s="10"/>
      <c r="G178" s="9"/>
      <c r="H178" s="10"/>
      <c r="I178" s="10"/>
      <c r="J178" s="10"/>
      <c r="K178" s="10"/>
      <c r="L178" s="10"/>
      <c r="M178" s="10"/>
      <c r="N178" s="10"/>
      <c r="O178" s="10"/>
      <c r="P178" s="9"/>
      <c r="Q178" s="10"/>
      <c r="R178" s="10"/>
      <c r="S178" s="9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9"/>
      <c r="AF178" s="10"/>
      <c r="AG178" s="10"/>
      <c r="AH178" s="9"/>
      <c r="AI178" s="10"/>
      <c r="AJ178" s="10"/>
      <c r="AK178" s="69"/>
    </row>
    <row r="179" customFormat="false" ht="13.2" hidden="false" customHeight="false" outlineLevel="0" collapsed="false">
      <c r="A179" s="7"/>
      <c r="B179" s="8"/>
      <c r="C179" s="8"/>
      <c r="D179" s="9"/>
      <c r="E179" s="10"/>
      <c r="F179" s="10"/>
      <c r="G179" s="9"/>
      <c r="H179" s="10"/>
      <c r="I179" s="10"/>
      <c r="J179" s="10"/>
      <c r="K179" s="10"/>
      <c r="L179" s="10"/>
      <c r="M179" s="10"/>
      <c r="N179" s="10"/>
      <c r="O179" s="10"/>
      <c r="P179" s="9"/>
      <c r="Q179" s="10"/>
      <c r="R179" s="10"/>
      <c r="S179" s="9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9"/>
      <c r="AF179" s="10"/>
      <c r="AG179" s="10"/>
      <c r="AH179" s="9"/>
      <c r="AI179" s="10"/>
      <c r="AJ179" s="10"/>
      <c r="AK179" s="69"/>
    </row>
    <row r="180" customFormat="false" ht="13.2" hidden="false" customHeight="false" outlineLevel="0" collapsed="false">
      <c r="A180" s="7"/>
      <c r="B180" s="8"/>
      <c r="C180" s="8"/>
      <c r="D180" s="9"/>
      <c r="E180" s="10"/>
      <c r="F180" s="10"/>
      <c r="G180" s="9"/>
      <c r="H180" s="10"/>
      <c r="I180" s="10"/>
      <c r="J180" s="10"/>
      <c r="K180" s="10"/>
      <c r="L180" s="10"/>
      <c r="M180" s="10"/>
      <c r="N180" s="10"/>
      <c r="O180" s="10"/>
      <c r="P180" s="9"/>
      <c r="Q180" s="10"/>
      <c r="R180" s="10"/>
      <c r="S180" s="9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9"/>
      <c r="AF180" s="10"/>
      <c r="AG180" s="10"/>
      <c r="AH180" s="9"/>
      <c r="AI180" s="10"/>
      <c r="AJ180" s="10"/>
      <c r="AK180" s="69"/>
    </row>
    <row r="181" customFormat="false" ht="13.2" hidden="false" customHeight="false" outlineLevel="0" collapsed="false">
      <c r="A181" s="7"/>
      <c r="B181" s="8"/>
      <c r="C181" s="8"/>
      <c r="D181" s="9"/>
      <c r="E181" s="10"/>
      <c r="F181" s="10"/>
      <c r="G181" s="9"/>
      <c r="H181" s="10"/>
      <c r="I181" s="10"/>
      <c r="J181" s="10"/>
      <c r="K181" s="10"/>
      <c r="L181" s="10"/>
      <c r="M181" s="10"/>
      <c r="N181" s="10"/>
      <c r="O181" s="10"/>
      <c r="P181" s="9"/>
      <c r="Q181" s="10"/>
      <c r="R181" s="10"/>
      <c r="S181" s="9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9"/>
      <c r="AF181" s="10"/>
      <c r="AG181" s="10"/>
      <c r="AH181" s="9"/>
      <c r="AI181" s="10"/>
      <c r="AJ181" s="10"/>
      <c r="AK181" s="69"/>
    </row>
    <row r="182" customFormat="false" ht="13.2" hidden="false" customHeight="false" outlineLevel="0" collapsed="false">
      <c r="A182" s="7"/>
      <c r="B182" s="8"/>
      <c r="C182" s="8"/>
      <c r="D182" s="9"/>
      <c r="E182" s="10"/>
      <c r="F182" s="10"/>
      <c r="G182" s="9"/>
      <c r="H182" s="10"/>
      <c r="I182" s="10"/>
      <c r="J182" s="10"/>
      <c r="K182" s="10"/>
      <c r="L182" s="10"/>
      <c r="M182" s="10"/>
      <c r="N182" s="10"/>
      <c r="O182" s="10"/>
      <c r="P182" s="9"/>
      <c r="Q182" s="10"/>
      <c r="R182" s="10"/>
      <c r="S182" s="9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9"/>
      <c r="AF182" s="10"/>
      <c r="AG182" s="10"/>
      <c r="AH182" s="9"/>
      <c r="AI182" s="10"/>
      <c r="AJ182" s="10"/>
      <c r="AK182" s="69"/>
    </row>
    <row r="183" customFormat="false" ht="13.2" hidden="false" customHeight="false" outlineLevel="0" collapsed="false">
      <c r="A183" s="7"/>
      <c r="B183" s="8"/>
      <c r="C183" s="8"/>
      <c r="D183" s="9"/>
      <c r="E183" s="10"/>
      <c r="F183" s="10"/>
      <c r="G183" s="9"/>
      <c r="H183" s="10"/>
      <c r="I183" s="10"/>
      <c r="J183" s="10"/>
      <c r="K183" s="10"/>
      <c r="L183" s="10"/>
      <c r="M183" s="10"/>
      <c r="N183" s="10"/>
      <c r="O183" s="10"/>
      <c r="P183" s="9"/>
      <c r="Q183" s="10"/>
      <c r="R183" s="10"/>
      <c r="S183" s="9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9"/>
      <c r="AF183" s="10"/>
      <c r="AG183" s="10"/>
      <c r="AH183" s="9"/>
      <c r="AI183" s="10"/>
      <c r="AJ183" s="10"/>
      <c r="AK183" s="69"/>
    </row>
    <row r="184" customFormat="false" ht="13.2" hidden="false" customHeight="false" outlineLevel="0" collapsed="false">
      <c r="A184" s="7"/>
      <c r="B184" s="8"/>
      <c r="C184" s="8"/>
      <c r="D184" s="9"/>
      <c r="E184" s="10"/>
      <c r="F184" s="10"/>
      <c r="G184" s="9"/>
      <c r="H184" s="10"/>
      <c r="I184" s="10"/>
      <c r="J184" s="10"/>
      <c r="K184" s="10"/>
      <c r="L184" s="10"/>
      <c r="M184" s="10"/>
      <c r="N184" s="10"/>
      <c r="O184" s="10"/>
      <c r="P184" s="9"/>
      <c r="Q184" s="10"/>
      <c r="R184" s="10"/>
      <c r="S184" s="9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9"/>
      <c r="AF184" s="10"/>
      <c r="AG184" s="10"/>
      <c r="AH184" s="9"/>
      <c r="AI184" s="10"/>
      <c r="AJ184" s="10"/>
      <c r="AK184" s="69"/>
    </row>
    <row r="185" customFormat="false" ht="13.2" hidden="false" customHeight="false" outlineLevel="0" collapsed="false">
      <c r="A185" s="7"/>
      <c r="B185" s="8"/>
      <c r="C185" s="8"/>
      <c r="D185" s="9"/>
      <c r="E185" s="10"/>
      <c r="F185" s="10"/>
      <c r="G185" s="9"/>
      <c r="H185" s="10"/>
      <c r="I185" s="10"/>
      <c r="J185" s="10"/>
      <c r="K185" s="10"/>
      <c r="L185" s="10"/>
      <c r="M185" s="10"/>
      <c r="N185" s="10"/>
      <c r="O185" s="10"/>
      <c r="P185" s="9"/>
      <c r="Q185" s="10"/>
      <c r="R185" s="10"/>
      <c r="S185" s="9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9"/>
      <c r="AF185" s="10"/>
      <c r="AG185" s="10"/>
      <c r="AH185" s="9"/>
      <c r="AI185" s="10"/>
      <c r="AJ185" s="10"/>
      <c r="AK185" s="69"/>
    </row>
    <row r="186" customFormat="false" ht="13.2" hidden="false" customHeight="false" outlineLevel="0" collapsed="false">
      <c r="A186" s="7"/>
      <c r="B186" s="8"/>
      <c r="C186" s="8"/>
      <c r="D186" s="9"/>
      <c r="E186" s="10"/>
      <c r="F186" s="10"/>
      <c r="G186" s="9"/>
      <c r="H186" s="10"/>
      <c r="I186" s="10"/>
      <c r="J186" s="10"/>
      <c r="K186" s="10"/>
      <c r="L186" s="10"/>
      <c r="M186" s="10"/>
      <c r="N186" s="10"/>
      <c r="O186" s="10"/>
      <c r="P186" s="9"/>
      <c r="Q186" s="10"/>
      <c r="R186" s="10"/>
      <c r="S186" s="9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9"/>
      <c r="AF186" s="10"/>
      <c r="AG186" s="10"/>
      <c r="AH186" s="9"/>
      <c r="AI186" s="10"/>
      <c r="AJ186" s="10"/>
      <c r="AK186" s="69"/>
    </row>
    <row r="187" customFormat="false" ht="13.2" hidden="false" customHeight="false" outlineLevel="0" collapsed="false">
      <c r="A187" s="7"/>
      <c r="B187" s="8"/>
      <c r="C187" s="8"/>
      <c r="D187" s="9"/>
      <c r="E187" s="10"/>
      <c r="F187" s="10"/>
      <c r="G187" s="9"/>
      <c r="H187" s="10"/>
      <c r="I187" s="10"/>
      <c r="J187" s="10"/>
      <c r="K187" s="10"/>
      <c r="L187" s="10"/>
      <c r="M187" s="10"/>
      <c r="N187" s="10"/>
      <c r="O187" s="10"/>
      <c r="P187" s="9"/>
      <c r="Q187" s="10"/>
      <c r="R187" s="10"/>
      <c r="S187" s="9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9"/>
      <c r="AF187" s="10"/>
      <c r="AG187" s="10"/>
      <c r="AH187" s="9"/>
      <c r="AI187" s="10"/>
      <c r="AJ187" s="10"/>
      <c r="AK187" s="69"/>
    </row>
    <row r="188" customFormat="false" ht="13.2" hidden="false" customHeight="false" outlineLevel="0" collapsed="false">
      <c r="A188" s="7"/>
      <c r="B188" s="8"/>
      <c r="C188" s="8"/>
      <c r="D188" s="9"/>
      <c r="E188" s="10"/>
      <c r="F188" s="10"/>
      <c r="G188" s="9"/>
      <c r="H188" s="10"/>
      <c r="I188" s="10"/>
      <c r="J188" s="10"/>
      <c r="K188" s="10"/>
      <c r="L188" s="10"/>
      <c r="M188" s="10"/>
      <c r="N188" s="10"/>
      <c r="O188" s="10"/>
      <c r="P188" s="9"/>
      <c r="Q188" s="10"/>
      <c r="R188" s="10"/>
      <c r="S188" s="9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9"/>
      <c r="AF188" s="10"/>
      <c r="AG188" s="10"/>
      <c r="AH188" s="9"/>
      <c r="AI188" s="10"/>
      <c r="AJ188" s="10"/>
      <c r="AK188" s="69"/>
    </row>
    <row r="189" customFormat="false" ht="13.2" hidden="false" customHeight="false" outlineLevel="0" collapsed="false">
      <c r="A189" s="7"/>
      <c r="B189" s="8"/>
      <c r="C189" s="8"/>
      <c r="D189" s="9"/>
      <c r="E189" s="10"/>
      <c r="F189" s="10"/>
      <c r="G189" s="9"/>
      <c r="H189" s="10"/>
      <c r="I189" s="10"/>
      <c r="J189" s="10"/>
      <c r="K189" s="10"/>
      <c r="L189" s="10"/>
      <c r="M189" s="10"/>
      <c r="N189" s="10"/>
      <c r="O189" s="10"/>
      <c r="P189" s="9"/>
      <c r="Q189" s="10"/>
      <c r="R189" s="10"/>
      <c r="S189" s="9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9"/>
      <c r="AF189" s="10"/>
      <c r="AG189" s="10"/>
      <c r="AH189" s="9"/>
      <c r="AI189" s="10"/>
      <c r="AJ189" s="10"/>
      <c r="AK189" s="69"/>
    </row>
  </sheetData>
  <mergeCells count="31">
    <mergeCell ref="I3:S3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108:C108"/>
    <mergeCell ref="D108:E108"/>
    <mergeCell ref="G108:H108"/>
    <mergeCell ref="J108:K108"/>
    <mergeCell ref="M108:N108"/>
    <mergeCell ref="P108:Q108"/>
    <mergeCell ref="S108:T108"/>
    <mergeCell ref="V108:W108"/>
    <mergeCell ref="Y108:Z108"/>
    <mergeCell ref="AB108:AC108"/>
    <mergeCell ref="AE108:AF108"/>
    <mergeCell ref="AH108:AI108"/>
    <mergeCell ref="AK108:AL108"/>
    <mergeCell ref="J111:K111"/>
    <mergeCell ref="M111:N111"/>
    <mergeCell ref="Y111:Z111"/>
    <mergeCell ref="AB111:AC111"/>
    <mergeCell ref="AK111:AL1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Křížová Zdeňka</cp:lastModifiedBy>
  <cp:lastPrinted>1998-09-07T13:45:03Z</cp:lastPrinted>
  <dcterms:modified xsi:type="dcterms:W3CDTF">2022-04-01T15:15:47Z</dcterms:modified>
  <cp:revision>1</cp:revision>
  <dc:subject/>
  <dc:title/>
</cp:coreProperties>
</file>